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2"/>
  </bookViews>
  <sheets>
    <sheet name="Proposal Budget - Guidance" sheetId="1" state="visible" r:id="rId2"/>
    <sheet name="1. Overall Budget" sheetId="2" state="visible" r:id="rId3"/>
    <sheet name="2. by Components" sheetId="3" state="visible" r:id="rId4"/>
    <sheet name="3. Categorical" sheetId="4" state="visible" r:id="rId5"/>
    <sheet name="4. Narrative" sheetId="5" state="visible" r:id="rId6"/>
  </sheets>
  <definedNames>
    <definedName function="false" hidden="false" localSheetId="1" name="_xlnm.Print_Area" vbProcedure="false">'1. Overall Budget'!$A$1:$Q$39</definedName>
    <definedName function="false" hidden="false" localSheetId="1" name="_xlnm.Print_Titles" vbProcedure="false">'1. Overall Budget'!$3:$3</definedName>
    <definedName function="false" hidden="false" localSheetId="2" name="_xlnm.Print_Area" vbProcedure="false">'2. by Components'!$A$1:$O$519</definedName>
    <definedName function="false" hidden="false" localSheetId="2" name="_xlnm.Print_Titles" vbProcedure="false">'2. by Components'!$1:$3</definedName>
    <definedName function="false" hidden="false" localSheetId="3" name="_xlnm.Print_Area" vbProcedure="false">'3. Categorical'!$A$1:$Q$39</definedName>
    <definedName function="false" hidden="false" localSheetId="3" name="_xlnm.Print_Titles" vbProcedure="false">'3. Categorical'!$3:$3</definedName>
    <definedName function="false" hidden="false" localSheetId="0" name="_xlnm.Print_Area" vbProcedure="false">'Proposal Budget - Guidance'!$A$1:$Q$26</definedName>
    <definedName function="false" hidden="false" localSheetId="0" name="_xlnm.Print_Titles" vbProcedure="false">'Proposal Budget - Guidance'!$3:$3</definedName>
    <definedName function="false" hidden="false" name="Term" vbProcedure="false">#REF!</definedName>
    <definedName function="false" hidden="false" localSheetId="1" name="Term" vbProcedure="false">#REF!</definedName>
    <definedName function="false" hidden="false" localSheetId="3" name="Ter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26">
  <si>
    <t xml:space="preserve">Global Partnership for Social Accountability (GPSA)</t>
  </si>
  <si>
    <t xml:space="preserve">Proposal Grant Budget Guidance</t>
  </si>
  <si>
    <r>
      <rPr>
        <sz val="10"/>
        <rFont val="Calibri"/>
        <family val="2"/>
      </rPr>
      <t xml:space="preserve">Complete only those sections that are shaded </t>
    </r>
    <r>
      <rPr>
        <b val="true"/>
        <u val="single"/>
        <sz val="10"/>
        <rFont val="Calibri"/>
        <family val="2"/>
      </rPr>
      <t xml:space="preserve">green</t>
    </r>
    <r>
      <rPr>
        <b val="true"/>
        <sz val="10"/>
        <rFont val="Calibri"/>
        <family val="2"/>
      </rPr>
      <t xml:space="preserve">.</t>
    </r>
    <r>
      <rPr>
        <sz val="10"/>
        <rFont val="Calibri"/>
        <family val="2"/>
      </rPr>
      <t xml:space="preserve"> See additional instructions in each worksheet, indicated by corresponding numbers in brackets</t>
    </r>
    <r>
      <rPr>
        <b val="true"/>
        <sz val="10"/>
        <rFont val="Calibri"/>
        <family val="2"/>
      </rPr>
      <t xml:space="preserve"> [ ].</t>
    </r>
  </si>
  <si>
    <t xml:space="preserve">Legend</t>
  </si>
  <si>
    <t xml:space="preserve">User should enter/modify</t>
  </si>
  <si>
    <t xml:space="preserve">Do not edit/modify. Cell will populate</t>
  </si>
  <si>
    <t xml:space="preserve">Informational</t>
  </si>
  <si>
    <t xml:space="preserve">Worksheets</t>
  </si>
  <si>
    <t xml:space="preserve">Proposal Budget-Guidance</t>
  </si>
  <si>
    <t xml:space="preserve">This worksheet provides instructions for completing the budget template</t>
  </si>
  <si>
    <t xml:space="preserve">1. Overall Budget</t>
  </si>
  <si>
    <t xml:space="preserve">This worksheet provides an overview of your budget</t>
  </si>
  <si>
    <t xml:space="preserve">2. by Components</t>
  </si>
  <si>
    <t xml:space="preserve">This worksheet provides a detailed budget by component, including Knowledge &amp; Learning</t>
  </si>
  <si>
    <t xml:space="preserve">3. Categorical</t>
  </si>
  <si>
    <t xml:space="preserve">This worksheet provides a detailed budget by budget categories each year</t>
  </si>
  <si>
    <t xml:space="preserve">4. Narrative</t>
  </si>
  <si>
    <t xml:space="preserve">This worksheet provides a qualitative perspective on the budget</t>
  </si>
  <si>
    <t xml:space="preserve">Proposal Grant Budget</t>
  </si>
  <si>
    <r>
      <rPr>
        <sz val="10"/>
        <rFont val="Calibri"/>
        <family val="2"/>
      </rPr>
      <t xml:space="preserve">Complete only those sections that are shaded </t>
    </r>
    <r>
      <rPr>
        <u val="single"/>
        <sz val="10"/>
        <rFont val="Calibri"/>
        <family val="2"/>
      </rPr>
      <t xml:space="preserve">green</t>
    </r>
    <r>
      <rPr>
        <sz val="10"/>
        <rFont val="Calibri"/>
        <family val="2"/>
      </rPr>
      <t xml:space="preserve">. Please see instructions </t>
    </r>
    <r>
      <rPr>
        <b val="true"/>
        <sz val="10"/>
        <rFont val="Calibri"/>
        <family val="2"/>
      </rPr>
      <t xml:space="preserve">below</t>
    </r>
    <r>
      <rPr>
        <sz val="10"/>
        <rFont val="Calibri"/>
        <family val="2"/>
      </rPr>
      <t xml:space="preserve"> indicated by corresponding numbers.</t>
    </r>
  </si>
  <si>
    <t xml:space="preserve">Organization: [1]</t>
  </si>
  <si>
    <t xml:space="preserve">Uttaran</t>
  </si>
  <si>
    <t xml:space="preserve">Total Annual Budget for Organization: [2]</t>
  </si>
  <si>
    <t xml:space="preserve">Fiscal Year:</t>
  </si>
  <si>
    <t xml:space="preserve">2013-2014</t>
  </si>
  <si>
    <t xml:space="preserve">Budget Term: [3]</t>
  </si>
  <si>
    <t xml:space="preserve">Years</t>
  </si>
  <si>
    <t xml:space="preserve">Year 1 request as a percentage of your organization's annual operational budget [5]:</t>
  </si>
  <si>
    <t xml:space="preserve">Requested Grant Amount [4]:</t>
  </si>
  <si>
    <t xml:space="preserve">  (in US$)</t>
  </si>
  <si>
    <t xml:space="preserve">This budget has been reviewed and approved by the following individual responsible for financial reporting:</t>
  </si>
  <si>
    <t xml:space="preserve">Name and Title: [6]</t>
  </si>
  <si>
    <t xml:space="preserve">Shahidul Islam</t>
  </si>
  <si>
    <t xml:space="preserve">E-mail Address: [7]</t>
  </si>
  <si>
    <t xml:space="preserve">uttaran.dhaka@gmail.com</t>
  </si>
  <si>
    <t xml:space="preserve">Phone Number: [8]</t>
  </si>
  <si>
    <t xml:space="preserve">88-01711829465</t>
  </si>
  <si>
    <t xml:space="preserve">Instructions</t>
  </si>
  <si>
    <r>
      <rPr>
        <b val="true"/>
        <sz val="11"/>
        <rFont val="Calibri"/>
        <family val="2"/>
      </rPr>
      <t xml:space="preserve">1.</t>
    </r>
    <r>
      <rPr>
        <b val="true"/>
        <sz val="7"/>
        <rFont val="Calibri"/>
        <family val="2"/>
      </rPr>
      <t xml:space="preserve">       </t>
    </r>
    <r>
      <rPr>
        <sz val="11"/>
        <rFont val="Calibri"/>
        <family val="2"/>
      </rPr>
      <t xml:space="preserve">Enter the organization's legal name.</t>
    </r>
  </si>
  <si>
    <r>
      <rPr>
        <b val="true"/>
        <sz val="11"/>
        <rFont val="Calibri"/>
        <family val="2"/>
      </rPr>
      <t xml:space="preserve">2.</t>
    </r>
    <r>
      <rPr>
        <b val="true"/>
        <sz val="7"/>
        <rFont val="Calibri"/>
        <family val="2"/>
      </rPr>
      <t xml:space="preserve">       </t>
    </r>
    <r>
      <rPr>
        <sz val="11"/>
        <rFont val="Calibri"/>
        <family val="2"/>
      </rPr>
      <t xml:space="preserve">Enter your organization's total annual budget (including all sources) for the year in which the grant would begin and indicate fiscal year</t>
    </r>
  </si>
  <si>
    <r>
      <rPr>
        <b val="true"/>
        <sz val="11"/>
        <rFont val="Calibri"/>
        <family val="2"/>
      </rPr>
      <t xml:space="preserve">3.</t>
    </r>
    <r>
      <rPr>
        <b val="true"/>
        <sz val="7"/>
        <rFont val="Calibri"/>
        <family val="2"/>
      </rPr>
      <t xml:space="preserve">       </t>
    </r>
    <r>
      <rPr>
        <sz val="11"/>
        <rFont val="Calibri"/>
        <family val="2"/>
      </rPr>
      <t xml:space="preserve">Budget Term: enter the number of years for which GPSA funding is requested.</t>
    </r>
  </si>
  <si>
    <r>
      <rPr>
        <b val="true"/>
        <sz val="11"/>
        <rFont val="Calibri"/>
        <family val="2"/>
      </rPr>
      <t xml:space="preserve">4.</t>
    </r>
    <r>
      <rPr>
        <b val="true"/>
        <sz val="7"/>
        <rFont val="Calibri"/>
        <family val="2"/>
      </rPr>
      <t xml:space="preserve">       </t>
    </r>
    <r>
      <rPr>
        <sz val="11"/>
        <rFont val="Calibri"/>
        <family val="2"/>
      </rPr>
      <t xml:space="preserve">Requested Grant Amount: enter the requested grant amount (indicative funding range: $500,000-$1,000,000). </t>
    </r>
  </si>
  <si>
    <r>
      <rPr>
        <b val="true"/>
        <sz val="11"/>
        <rFont val="Calibri"/>
        <family val="2"/>
      </rPr>
      <t xml:space="preserve">5.</t>
    </r>
    <r>
      <rPr>
        <b val="true"/>
        <sz val="7"/>
        <rFont val="Calibri"/>
        <family val="2"/>
      </rPr>
      <t xml:space="preserve">       </t>
    </r>
    <r>
      <rPr>
        <sz val="11"/>
        <rFont val="Calibri"/>
        <family val="2"/>
      </rPr>
      <t xml:space="preserve">Enter percentage based on Calculation = Numerator (GPSA funds to be used in Y1)/Denominator (Organization's FY2013 operational budget)</t>
    </r>
  </si>
  <si>
    <r>
      <rPr>
        <b val="true"/>
        <sz val="11"/>
        <rFont val="Calibri"/>
        <family val="2"/>
      </rPr>
      <t xml:space="preserve">6.</t>
    </r>
    <r>
      <rPr>
        <b val="true"/>
        <sz val="7"/>
        <rFont val="Calibri"/>
        <family val="2"/>
      </rPr>
      <t xml:space="preserve">       </t>
    </r>
    <r>
      <rPr>
        <sz val="11"/>
        <rFont val="Calibri"/>
        <family val="2"/>
      </rPr>
      <t xml:space="preserve">Enter the name of the individual who reviewed and approved this budget.  This should be the person responsible for financial reporting.</t>
    </r>
  </si>
  <si>
    <r>
      <rPr>
        <b val="true"/>
        <sz val="11"/>
        <rFont val="Calibri"/>
        <family val="2"/>
      </rPr>
      <t xml:space="preserve">7.</t>
    </r>
    <r>
      <rPr>
        <b val="true"/>
        <sz val="7"/>
        <rFont val="Calibri"/>
        <family val="2"/>
      </rPr>
      <t xml:space="preserve">       </t>
    </r>
    <r>
      <rPr>
        <sz val="11"/>
        <rFont val="Calibri"/>
        <family val="2"/>
      </rPr>
      <t xml:space="preserve">Enter the E-mail Address for that person.</t>
    </r>
  </si>
  <si>
    <r>
      <rPr>
        <b val="true"/>
        <sz val="11"/>
        <rFont val="Calibri"/>
        <family val="2"/>
      </rPr>
      <t xml:space="preserve">8.</t>
    </r>
    <r>
      <rPr>
        <b val="true"/>
        <sz val="7"/>
        <rFont val="Calibri"/>
        <family val="2"/>
      </rPr>
      <t xml:space="preserve">       </t>
    </r>
    <r>
      <rPr>
        <sz val="11"/>
        <rFont val="Calibri"/>
        <family val="2"/>
      </rPr>
      <t xml:space="preserve">Enter the Phone Number for that person.</t>
    </r>
  </si>
  <si>
    <r>
      <rPr>
        <sz val="16"/>
        <rFont val="Calibri"/>
        <family val="2"/>
      </rPr>
      <t xml:space="preserve">Proposal Grant Budget</t>
    </r>
    <r>
      <rPr>
        <b val="true"/>
        <sz val="16"/>
        <rFont val="Calibri"/>
        <family val="2"/>
      </rPr>
      <t xml:space="preserve"> by Components</t>
    </r>
  </si>
  <si>
    <r>
      <rPr>
        <sz val="10"/>
        <rFont val="Calibri"/>
        <family val="2"/>
      </rPr>
      <t xml:space="preserve">Complete only those sections that are </t>
    </r>
    <r>
      <rPr>
        <b val="true"/>
        <u val="single"/>
        <sz val="10"/>
        <rFont val="Calibri"/>
        <family val="2"/>
      </rPr>
      <t xml:space="preserve">shaded</t>
    </r>
    <r>
      <rPr>
        <sz val="10"/>
        <rFont val="Calibri"/>
        <family val="2"/>
      </rPr>
      <t xml:space="preserve">. See instructions below indicated by corresponding numbers.</t>
    </r>
  </si>
  <si>
    <t xml:space="preserve">Organization:</t>
  </si>
  <si>
    <t xml:space="preserve">Budget Term:</t>
  </si>
  <si>
    <t xml:space="preserve">Requested Grant Amount:</t>
  </si>
  <si>
    <r>
      <rPr>
        <b val="true"/>
        <sz val="11"/>
        <rFont val="Calibri"/>
        <family val="2"/>
      </rPr>
      <t xml:space="preserve">1.  </t>
    </r>
    <r>
      <rPr>
        <sz val="11"/>
        <rFont val="Calibri"/>
        <family val="2"/>
      </rPr>
      <t xml:space="preserve">Enter information for each year separately. Amounts may vary from year to year depending on the program and capacity building activities. </t>
    </r>
  </si>
  <si>
    <t xml:space="preserve">If your budget term is only for 3 years, please leave the last 2 years blank. Similarly, if the budget term is only 4 years, leave the last year blank.</t>
  </si>
  <si>
    <r>
      <rPr>
        <b val="true"/>
        <sz val="11"/>
        <rFont val="Calibri"/>
        <family val="2"/>
      </rPr>
      <t xml:space="preserve">2.</t>
    </r>
    <r>
      <rPr>
        <sz val="11"/>
        <rFont val="Calibri"/>
        <family val="2"/>
      </rPr>
      <t xml:space="preserve">  Enter name of the components and key activities for each year. If you do not have a second or third component, please leave it blank.</t>
    </r>
  </si>
  <si>
    <t xml:space="preserve"> Enter the requested budget for each category reflecting the amount of GPSA grant funds only. The total sum across years must equal the grant amount.</t>
  </si>
  <si>
    <r>
      <rPr>
        <b val="true"/>
        <sz val="11"/>
        <rFont val="Calibri"/>
        <family val="2"/>
      </rPr>
      <t xml:space="preserve">3.</t>
    </r>
    <r>
      <rPr>
        <sz val="11"/>
        <rFont val="Calibri"/>
        <family val="2"/>
      </rPr>
      <t xml:space="preserve">  For each key activity in your project, indicate what portion of each budget category will be used to support that activity.</t>
    </r>
  </si>
  <si>
    <t xml:space="preserve">  The total at the bottom of each column should represent the portion of the grant used to perform that activity.</t>
  </si>
  <si>
    <r>
      <rPr>
        <u val="single"/>
        <sz val="11"/>
        <rFont val="Calibri"/>
        <family val="2"/>
      </rPr>
      <t xml:space="preserve">Enter amounts consistent with </t>
    </r>
    <r>
      <rPr>
        <b val="true"/>
        <u val="single"/>
        <sz val="11"/>
        <rFont val="Calibri"/>
        <family val="2"/>
      </rPr>
      <t xml:space="preserve">Budget Categories</t>
    </r>
    <r>
      <rPr>
        <u val="single"/>
        <sz val="11"/>
        <rFont val="Calibri"/>
        <family val="2"/>
      </rPr>
      <t xml:space="preserve"> provided below.</t>
    </r>
  </si>
  <si>
    <r>
      <rPr>
        <sz val="11"/>
        <rFont val="Calibri"/>
        <family val="2"/>
      </rPr>
      <t xml:space="preserve">The line-by-line budget should use the following budget categories: </t>
    </r>
    <r>
      <rPr>
        <b val="true"/>
        <sz val="11"/>
        <rFont val="Calibri"/>
        <family val="2"/>
      </rPr>
      <t xml:space="preserve">(1)</t>
    </r>
    <r>
      <rPr>
        <sz val="11"/>
        <rFont val="Calibri"/>
        <family val="2"/>
      </rPr>
      <t xml:space="preserve"> </t>
    </r>
    <r>
      <rPr>
        <b val="true"/>
        <sz val="11"/>
        <rFont val="Calibri"/>
        <family val="2"/>
      </rPr>
      <t xml:space="preserve">Consulting</t>
    </r>
    <r>
      <rPr>
        <sz val="11"/>
        <rFont val="Calibri"/>
        <family val="2"/>
      </rPr>
      <t xml:space="preserve"> (individuals and firms);</t>
    </r>
    <r>
      <rPr>
        <b val="true"/>
        <sz val="11"/>
        <rFont val="Calibri"/>
        <family val="2"/>
      </rPr>
      <t xml:space="preserve"> (2)</t>
    </r>
    <r>
      <rPr>
        <sz val="11"/>
        <rFont val="Calibri"/>
        <family val="2"/>
      </rPr>
      <t xml:space="preserve"> </t>
    </r>
    <r>
      <rPr>
        <b val="true"/>
        <sz val="11"/>
        <rFont val="Calibri"/>
        <family val="2"/>
      </rPr>
      <t xml:space="preserve">Goods:</t>
    </r>
    <r>
      <rPr>
        <sz val="11"/>
        <rFont val="Calibri"/>
        <family val="2"/>
      </rPr>
      <t xml:space="preserve"> includes tangible products that fall under a variety of commodity headings, including but not limited to stationery supplies, office equipment, computer hardware and software, audio visual equipment, photocopiers, printed materials. The need for funding for this type of expenses will have to be duly justified by grantees if required by the GPSA. Art, furniture, carpet, vehicles and generators are excluded as eligible goods;</t>
    </r>
    <r>
      <rPr>
        <b val="true"/>
        <sz val="11"/>
        <rFont val="Calibri"/>
        <family val="2"/>
      </rPr>
      <t xml:space="preserve"> (3)</t>
    </r>
    <r>
      <rPr>
        <sz val="11"/>
        <rFont val="Calibri"/>
        <family val="2"/>
      </rPr>
      <t xml:space="preserve"> </t>
    </r>
    <r>
      <rPr>
        <b val="true"/>
        <sz val="11"/>
        <rFont val="Calibri"/>
        <family val="2"/>
      </rPr>
      <t xml:space="preserve">Training:</t>
    </r>
    <r>
      <rPr>
        <sz val="11"/>
        <rFont val="Calibri"/>
        <family val="2"/>
      </rPr>
      <t xml:space="preserve"> costs associated with training and capacity-building activities, including workshops, seminars and special meetings (but excluding consulting costs associated with this type of activities, which fall under (1) Consulting); </t>
    </r>
    <r>
      <rPr>
        <b val="true"/>
        <sz val="11"/>
        <rFont val="Calibri"/>
        <family val="2"/>
      </rPr>
      <t xml:space="preserve">(4)</t>
    </r>
    <r>
      <rPr>
        <sz val="11"/>
        <rFont val="Calibri"/>
        <family val="2"/>
      </rPr>
      <t xml:space="preserve"> </t>
    </r>
    <r>
      <rPr>
        <b val="true"/>
        <sz val="11"/>
        <rFont val="Calibri"/>
        <family val="2"/>
      </rPr>
      <t xml:space="preserve">Operating Costs: </t>
    </r>
    <r>
      <rPr>
        <sz val="11"/>
        <rFont val="Calibri"/>
        <family val="2"/>
      </rPr>
      <t xml:space="preserve">overhead and staff costs (including staff salaries), office rental, secretarial service, transportation, basic utilities (electricity, water), and communications expenses (telephone,  internet access, others); and</t>
    </r>
    <r>
      <rPr>
        <b val="true"/>
        <sz val="11"/>
        <rFont val="Calibri"/>
        <family val="2"/>
      </rPr>
      <t xml:space="preserve"> (5)</t>
    </r>
    <r>
      <rPr>
        <sz val="11"/>
        <rFont val="Calibri"/>
        <family val="2"/>
      </rPr>
      <t xml:space="preserve"> </t>
    </r>
    <r>
      <rPr>
        <b val="true"/>
        <sz val="11"/>
        <rFont val="Calibri"/>
        <family val="2"/>
      </rPr>
      <t xml:space="preserve">Others:</t>
    </r>
    <r>
      <rPr>
        <sz val="11"/>
        <rFont val="Calibri"/>
        <family val="2"/>
      </rPr>
      <t xml:space="preserve"> you may include here any other types of expenses that are not included in the previous categories, provided they don't fall under ineligible expenses (as defined in the Application Guidelines and those explicitly excluded under Goods)</t>
    </r>
  </si>
  <si>
    <t xml:space="preserve">YEAR ONE [1]</t>
  </si>
  <si>
    <t xml:space="preserve">Estimated Expenditures by Budget Category [3]</t>
  </si>
  <si>
    <t xml:space="preserve">Requested Budget by Component [2]</t>
  </si>
  <si>
    <t xml:space="preserve">Sub-Totals by Component</t>
  </si>
  <si>
    <t xml:space="preserve">Consulting</t>
  </si>
  <si>
    <t xml:space="preserve">Training</t>
  </si>
  <si>
    <t xml:space="preserve">Goods</t>
  </si>
  <si>
    <t xml:space="preserve">Operating Costs</t>
  </si>
  <si>
    <t xml:space="preserve">Others</t>
  </si>
  <si>
    <t xml:space="preserve">Component 1: </t>
  </si>
  <si>
    <t xml:space="preserve">Community Social Accountability (SAcc) Mechanism</t>
  </si>
  <si>
    <t xml:space="preserve">Activity 1: </t>
  </si>
  <si>
    <t xml:space="preserve">Organize project Inception workshops at two upazilla levels</t>
  </si>
  <si>
    <t xml:space="preserve">Activity 2: </t>
  </si>
  <si>
    <t xml:space="preserve">Organize project Inception workshops at district level</t>
  </si>
  <si>
    <t xml:space="preserve">Activity 3: </t>
  </si>
  <si>
    <t xml:space="preserve">Preparation of work plan of the project through two day long planning workshop</t>
  </si>
  <si>
    <t xml:space="preserve">Activity 4: </t>
  </si>
  <si>
    <t xml:space="preserve">Form 20 Citizens Committees (6.41x20+64.12x20+115.4x20)</t>
  </si>
  <si>
    <t xml:space="preserve">Activity 5: </t>
  </si>
  <si>
    <t xml:space="preserve">Form 2 upward Apex Bodies of CCs (6.41x2+64.12x2+115.4x2)</t>
  </si>
  <si>
    <t xml:space="preserve">Activity 6:</t>
  </si>
  <si>
    <t xml:space="preserve">Salary to Project Manager</t>
  </si>
  <si>
    <t xml:space="preserve">Salary toTraining Officer</t>
  </si>
  <si>
    <t xml:space="preserve">Salary to Research &amp; Advocacy Officer</t>
  </si>
  <si>
    <t xml:space="preserve">Salary to Monitoring Officer</t>
  </si>
  <si>
    <t xml:space="preserve">Salary to Acconts Officers</t>
  </si>
  <si>
    <t xml:space="preserve">Salary to  2 Upazilla Facilitators</t>
  </si>
  <si>
    <t xml:space="preserve">Salary to 2 AIC cum Union Facilitators</t>
  </si>
  <si>
    <t xml:space="preserve">Salary to 4 Union Facilitators</t>
  </si>
  <si>
    <t xml:space="preserve">Salary to 2 Acconts Assistants</t>
  </si>
  <si>
    <t xml:space="preserve">Salary to 2 Support Staff</t>
  </si>
  <si>
    <t xml:space="preserve">Part Salary to Director, Coordinator (Resource management, communication and partnership), Coordinator (Accounts &amp; Finance) and Coordinator (Administration)</t>
  </si>
  <si>
    <t xml:space="preserve">Activity 7:</t>
  </si>
  <si>
    <t xml:space="preserve">Travelling and daily allowances for all staffs</t>
  </si>
  <si>
    <t xml:space="preserve">Office equipments and maintenance</t>
  </si>
  <si>
    <t xml:space="preserve">Offoce accommodation and maintenance</t>
  </si>
  <si>
    <t xml:space="preserve">Office supplies and utilities</t>
  </si>
  <si>
    <t xml:space="preserve">Project Staff Coordination Meeting</t>
  </si>
  <si>
    <t xml:space="preserve">Audit fee &amp; others</t>
  </si>
  <si>
    <t xml:space="preserve">Total of Component 1</t>
  </si>
  <si>
    <t xml:space="preserve">Component 2: </t>
  </si>
  <si>
    <t xml:space="preserve">Promote Citizens' Rights to Information (RTI)</t>
  </si>
  <si>
    <t xml:space="preserve">Develop and print 5000 posters on UP Services </t>
  </si>
  <si>
    <t xml:space="preserve">Develop and print 5000 posters on RTI</t>
  </si>
  <si>
    <t xml:space="preserve">Identification and capacity building of 60 Community Information Volunteers (CIVs)</t>
  </si>
  <si>
    <t xml:space="preserve">Activity 5:</t>
  </si>
  <si>
    <t xml:space="preserve">Total of Component 2</t>
  </si>
  <si>
    <t xml:space="preserve">Component 3: </t>
  </si>
  <si>
    <t xml:space="preserve">Knowledge and thematic capacity building of Uttaran on SAcc</t>
  </si>
  <si>
    <t xml:space="preserve">Provide two day long training to Uttaran's 80 senior and mid leve staff on RTI  </t>
  </si>
  <si>
    <t xml:space="preserve">Provide two day long training to 16 staff of this project on SAcc mechanism </t>
  </si>
  <si>
    <t xml:space="preserve">Provide five day long training to 16 staff of this project on RTI, local government act and UP operational mannual  </t>
  </si>
  <si>
    <t xml:space="preserve">Total of Component 3</t>
  </si>
  <si>
    <t xml:space="preserve">Component: </t>
  </si>
  <si>
    <t xml:space="preserve">Knowledge and Learning</t>
  </si>
  <si>
    <t xml:space="preserve">Carry out a baseline survey on SAcc </t>
  </si>
  <si>
    <t xml:space="preserve">Link CCs with GPSA KP   </t>
  </si>
  <si>
    <t xml:space="preserve">Activity 4:</t>
  </si>
  <si>
    <t xml:space="preserve">Total of Component 4: K&amp;L</t>
  </si>
  <si>
    <t xml:space="preserve">Totals</t>
  </si>
  <si>
    <t xml:space="preserve">Percentages by Category</t>
  </si>
  <si>
    <t xml:space="preserve">YEAR TWO</t>
  </si>
  <si>
    <t xml:space="preserve">Estimated Expenditures by Budget Category</t>
  </si>
  <si>
    <t xml:space="preserve">Requested Budget by Component</t>
  </si>
  <si>
    <t xml:space="preserve">Training to the members of 20 CCs on Local Government Act 2009 for 2 days in 20 batches </t>
  </si>
  <si>
    <t xml:space="preserve">Training to the members of 20 CCs on Union Parishad Operational Manual 2012 for 2 days in 20 batches </t>
  </si>
  <si>
    <t xml:space="preserve">Training to the members of 20 CCs on Community Participation in the Process of UP Open Planning and  Budgeting for 2 days in 20 batches </t>
  </si>
  <si>
    <t xml:space="preserve">Training to the members of 2 ABs on RTI Act 2009 for 2 days in 2 batches </t>
  </si>
  <si>
    <t xml:space="preserve">Training to the members of 2 Abs on Local Government Act 2009 for 2 days in 2 batches </t>
  </si>
  <si>
    <t xml:space="preserve">Activity 6: </t>
  </si>
  <si>
    <t xml:space="preserve">Training to the members of 2 ABs on Union Parishad Operational Manual 2012 for 2 days in 2 batches </t>
  </si>
  <si>
    <t xml:space="preserve">Activity 7: </t>
  </si>
  <si>
    <t xml:space="preserve">Training to the members of 2 ABs on Community Participation in the Process of UP Open Planning and  Budgeting for 2 days in 2 batches </t>
  </si>
  <si>
    <t xml:space="preserve">Activity 8: </t>
  </si>
  <si>
    <t xml:space="preserve">Establish 2 Advise and Information Centres (AICs) ($1347.2x2)</t>
  </si>
  <si>
    <t xml:space="preserve">Activity 9: </t>
  </si>
  <si>
    <t xml:space="preserve">Functioning AICs ($154x2+$308x2)</t>
  </si>
  <si>
    <t xml:space="preserve">Activity 10: </t>
  </si>
  <si>
    <t xml:space="preserve">Organize 10 dialogues by the members of 10 CCs with UP representatives and other community actors on RTI Act 2009 ($167x10+ $129x10+$26x10)  </t>
  </si>
  <si>
    <t xml:space="preserve">Activity 11: </t>
  </si>
  <si>
    <t xml:space="preserve">Organize 10 dialogues by the members of 10 CCs with UP representatives and other community actors on Local Government Act 2009</t>
  </si>
  <si>
    <t xml:space="preserve">Activity 12: </t>
  </si>
  <si>
    <t xml:space="preserve">Organize 10 dialogues by the members of 10 CCs with UP representatives and other community actors on Union Parishad Operational Manual 2012 </t>
  </si>
  <si>
    <t xml:space="preserve">Activity 13: </t>
  </si>
  <si>
    <t xml:space="preserve">Organize 10 dialogues by the members of 10 CCs with UP representatives and other community actors on Community Participation in the Process of UP Open Planning and  Budgeting</t>
  </si>
  <si>
    <t xml:space="preserve">Activity 14:</t>
  </si>
  <si>
    <t xml:space="preserve">Activity 15:</t>
  </si>
  <si>
    <t xml:space="preserve">Develop and print 5000 posters on  Social Safety Net (SSN) programs</t>
  </si>
  <si>
    <t xml:space="preserve">Develop and set 20 billboard on RTI</t>
  </si>
  <si>
    <t xml:space="preserve">Develop and print 50,000 stickesr on UP Services</t>
  </si>
  <si>
    <t xml:space="preserve">Print and distribute 2500 books on UP plan and budget</t>
  </si>
  <si>
    <t xml:space="preserve">Equipping CIV with necessary logistics including bi-cycle and information kits </t>
  </si>
  <si>
    <t xml:space="preserve">Activating CIV with necessary remuneration </t>
  </si>
  <si>
    <t xml:space="preserve">Arranging monthly refreshers of CIV </t>
  </si>
  <si>
    <t xml:space="preserve">Providing Information to Citizens about UP affairs</t>
  </si>
  <si>
    <t xml:space="preserve">Activity 10:</t>
  </si>
  <si>
    <t xml:space="preserve">Provide three day long training to Uttaran's 20 senior level staff on SAcc mechanism</t>
  </si>
  <si>
    <t xml:space="preserve">Develop SAcc mechanism at Uttaran's operation level through three day long workshop  </t>
  </si>
  <si>
    <t xml:space="preserve">Provide three day long training to the Uttaran's 60 mid level staff on SAcc mechanism</t>
  </si>
  <si>
    <t xml:space="preserve"> </t>
  </si>
  <si>
    <t xml:space="preserve">Organize 5 peer review visits for 135 CC members  to explore knowledge on RTI in successful unions  </t>
  </si>
  <si>
    <t xml:space="preserve">Carry out a study on governance and RTI</t>
  </si>
  <si>
    <t xml:space="preserve">YEAR THREE</t>
  </si>
  <si>
    <t xml:space="preserve">Organize 20 dialogues by the members of 20 CCs with UP representatives and other community actors on RTI Act 2009 ($167x20+ $129x20+$26x20)  </t>
  </si>
  <si>
    <t xml:space="preserve">Organize 20 dialogues by the members of 20 CCs with UP representatives and other community actors on Local Government Act 2009</t>
  </si>
  <si>
    <t xml:space="preserve">Organize 20 dialogues by the members of 20 CCs with UP representatives and other community actors on Union Parishad Operational Manual 2012 </t>
  </si>
  <si>
    <t xml:space="preserve">Organize 20 dialogues by the members of 20 CCs with UP representatives and other community actors on Community Participation in the Process of UP Open Planning and  Budgeting</t>
  </si>
  <si>
    <t xml:space="preserve">Organize 1 upazilla level dialogues with journalists on RTI </t>
  </si>
  <si>
    <t xml:space="preserve">Organize 1 district level dialogues with journalists on RTI </t>
  </si>
  <si>
    <t xml:space="preserve">Activity 8:</t>
  </si>
  <si>
    <t xml:space="preserve">Activity 9:</t>
  </si>
  <si>
    <t xml:space="preserve">Develop and print 50,000 stickers on SSN program</t>
  </si>
  <si>
    <t xml:space="preserve">Develop and print 50,000 stickers on importance of participation of community in UP planning and budgeting </t>
  </si>
  <si>
    <t xml:space="preserve">Develop and print 50,000 leaflets on UP services</t>
  </si>
  <si>
    <t xml:space="preserve">Activity 11:</t>
  </si>
  <si>
    <t xml:space="preserve">Develop perspective plan of Uttaran incorporating SAcc mechanism through a three day long Planning Workshop </t>
  </si>
  <si>
    <t xml:space="preserve">Orientation to Uttaran's 60 mid level staff on perspective plan of Uttaran having SAcc mechanism for three days</t>
  </si>
  <si>
    <t xml:space="preserve">YEAR FOUR</t>
  </si>
  <si>
    <t xml:space="preserve">Organize 1 upazilla level dialogue with journalists on RTI </t>
  </si>
  <si>
    <t xml:space="preserve">Organize 1 district level dialogue with journalists on RTI </t>
  </si>
  <si>
    <t xml:space="preserve">Organize 1 national level dialogue with journalists on RTI </t>
  </si>
  <si>
    <t xml:space="preserve">Establish internet based communication and reporting system at Uttaran   </t>
  </si>
  <si>
    <t xml:space="preserve">Activity 3:</t>
  </si>
  <si>
    <t xml:space="preserve">Carry out one study on the knowledge and learning of the community people on RTI </t>
  </si>
  <si>
    <t xml:space="preserve">YEAR FIVE</t>
  </si>
  <si>
    <t xml:space="preserve">Salary to Training Officer</t>
  </si>
  <si>
    <t xml:space="preserve">Project Staff Coordination meeting</t>
  </si>
  <si>
    <t xml:space="preserve">Provide three day long training to Uttaran's 80 senior and mid leve staff on internet based communication and reporting system at Uttaran   </t>
  </si>
  <si>
    <t xml:space="preserve">Organize knowledge and learning workshops (2 at upazilla level, one at district level and one at national level)</t>
  </si>
  <si>
    <r>
      <rPr>
        <sz val="16"/>
        <rFont val="Calibri"/>
        <family val="2"/>
      </rPr>
      <t xml:space="preserve">Proposal Grant Budget </t>
    </r>
    <r>
      <rPr>
        <b val="true"/>
        <sz val="16"/>
        <rFont val="Calibri"/>
        <family val="2"/>
      </rPr>
      <t xml:space="preserve">by Budget Categories</t>
    </r>
  </si>
  <si>
    <r>
      <rPr>
        <sz val="10"/>
        <rFont val="Calibri"/>
        <family val="2"/>
      </rPr>
      <t xml:space="preserve">Complete only those sections that are shaded </t>
    </r>
    <r>
      <rPr>
        <u val="single"/>
        <sz val="10"/>
        <rFont val="Calibri"/>
        <family val="2"/>
      </rPr>
      <t xml:space="preserve">green</t>
    </r>
    <r>
      <rPr>
        <sz val="10"/>
        <rFont val="Calibri"/>
        <family val="2"/>
      </rPr>
      <t xml:space="preserve">. See instructions below indicated by corresponding numbers.</t>
    </r>
  </si>
  <si>
    <t xml:space="preserve">Total Annual Budget for Organization:</t>
  </si>
  <si>
    <t xml:space="preserve">Year 1 request as a percentage of your organization's annual operational budget:</t>
  </si>
  <si>
    <t xml:space="preserve">Support</t>
  </si>
  <si>
    <t xml:space="preserve">Requested</t>
  </si>
  <si>
    <t xml:space="preserve">Estimated Grant Expenditures [8]</t>
  </si>
  <si>
    <t xml:space="preserve">Total Project</t>
  </si>
  <si>
    <t xml:space="preserve">From Other</t>
  </si>
  <si>
    <t xml:space="preserve">Grant</t>
  </si>
  <si>
    <t xml:space="preserve">Budget Category</t>
  </si>
  <si>
    <t xml:space="preserve">Budget</t>
  </si>
  <si>
    <t xml:space="preserve">Sources [1]</t>
  </si>
  <si>
    <t xml:space="preserve">Year 1</t>
  </si>
  <si>
    <t xml:space="preserve">Year 2</t>
  </si>
  <si>
    <t xml:space="preserve">Year 3</t>
  </si>
  <si>
    <t xml:space="preserve">Year 4</t>
  </si>
  <si>
    <t xml:space="preserve">Year 5</t>
  </si>
  <si>
    <r>
      <rPr>
        <b val="true"/>
        <sz val="11"/>
        <rFont val="Calibri"/>
        <family val="2"/>
      </rPr>
      <t xml:space="preserve">1.</t>
    </r>
    <r>
      <rPr>
        <b val="true"/>
        <sz val="7"/>
        <rFont val="Calibri"/>
        <family val="2"/>
      </rPr>
      <t xml:space="preserve">     </t>
    </r>
    <r>
      <rPr>
        <sz val="7"/>
        <rFont val="Calibri"/>
        <family val="2"/>
      </rPr>
      <t xml:space="preserve">  </t>
    </r>
    <r>
      <rPr>
        <sz val="11"/>
        <rFont val="Calibri"/>
        <family val="2"/>
      </rPr>
      <t xml:space="preserve">Enter the total budget for each category from all other sources of support.</t>
    </r>
  </si>
  <si>
    <t xml:space="preserve">Budget Categories</t>
  </si>
  <si>
    <t xml:space="preserve">The line-by-line budget should use the following budget categories: (1) Consulting (individuals and firms); (2) Goods: includes tangible products that fall under a variety of commodity headings, including but not limited to stationery supplies, office equipment, computer hardware and software, audio visual equipment, photocopiers, printed materials. The need for funding for this type of expenses will have to be duly justified by grantees if required by the GPSA. Art, furniture, carpet, vehicles and generators are excluded as eligible goods; (3) Training: costs associated with training and capacity-building activities, including workshops, seminars and special meetings (but excluding consulting costs associated with this type of activities, which fall under (1) Consulting); (4) Operating Costs: overhead and staff costs (including staff salaries), office rental, secretarial service, transportation, basic utilities (electricity, water), and communications expenses (telephone,  internet access, others); and (5) Others: you may include here any other types of expenses that are not included in the previous categories, provided they don't fall under ineligible expenses (as defined in the Application Guidelines and those explicitly excluded under Goods)</t>
  </si>
  <si>
    <r>
      <rPr>
        <sz val="16"/>
        <rFont val="Calibri"/>
        <family val="2"/>
      </rPr>
      <t xml:space="preserve">Proposal Grant Budget </t>
    </r>
    <r>
      <rPr>
        <b val="true"/>
        <sz val="16"/>
        <rFont val="Calibri"/>
        <family val="2"/>
      </rPr>
      <t xml:space="preserve">Narrative </t>
    </r>
  </si>
  <si>
    <t xml:space="preserve">To create a new paragraph in green boxes, hit ALT-Enter on your keyboard.</t>
  </si>
  <si>
    <t xml:space="preserve">1. Estimated Costs</t>
  </si>
  <si>
    <r>
      <rPr>
        <b val="true"/>
        <sz val="10"/>
        <rFont val="Calibri"/>
        <family val="2"/>
      </rPr>
      <t xml:space="preserve">a.</t>
    </r>
    <r>
      <rPr>
        <sz val="10"/>
        <rFont val="Calibri"/>
        <family val="2"/>
      </rPr>
      <t xml:space="preserve"> Please provide a general justification of the costs estimated in your proposed budget, including any specific methodology used for developing cost estimates, or comments related to the way in which your organization calculates costs. If goods and operating costs have been included in the proposed budget, please justify this. </t>
    </r>
  </si>
  <si>
    <t xml:space="preserve">Uttaran is highly pleased to provide a short narrative of our cost and pricing proposal for the project name.  This proposal is prepared in accordance with solicitation instructions and reflects an offer that represents reasonable, allowable, and allocable costs that are consistent with our technical approach. It has been prepared base on the template provided by the authority of this call for proposal. In preparing the budget, a participatory approach was followed. In this process, the program personnel, finance personnel, training unit personnel, administration personnel and experts involved in preparing the technical proposal were actively involved. Firstly, considering the needs, the technical proposal was designed. Then the technical proposal was presented before the personnel of program, finance, training and administration units of the organization. After the presentation, areas of costs were identified through open discussion. Based on the identified areas of costing, firstly the draft budget was prepared using the budget template of Uttaran. After completion of the draft budget, another round discussion was held with the participation of the personnel mentioned above. The participants made their comments and suggestions on the draft budget based on their previous experience. As a final point, the officials of the finance department of Uttaran finalized budget incorporating the suggestions and comments provided by the officials participated in the discussion session on the dreaft proposal. The costs for training materials, advocacy and campaign materials, consumables-office supplies, office accommodation, salaries and remuneration, travelling and allowances and utilities are included in the budget.            </t>
  </si>
  <si>
    <t xml:space="preserve">b. Project Team</t>
  </si>
  <si>
    <r>
      <rPr>
        <b val="true"/>
        <sz val="10"/>
        <rFont val="Calibri"/>
        <family val="2"/>
      </rPr>
      <t xml:space="preserve">i.</t>
    </r>
    <r>
      <rPr>
        <sz val="10"/>
        <rFont val="Calibri"/>
        <family val="2"/>
      </rPr>
      <t xml:space="preserve"> If the proposed Project team includes full or part-time employees (current or planned to be hired), in addition to any consultants that may be hired, please describe (i) the methodology for estimating the base salary of such employees (if current salary is being used or an estimate based on average salaries for positions that are planned to be hired), including any benefits; (ii) calculations made for annual salary increases, if applicable; and (iii) the justification for requesting funding for such employees.</t>
    </r>
  </si>
  <si>
    <t xml:space="preserve">In the technical proposal, a team was proposed incorporating full time employees at the light of the personnel policy of Uttaran. This team was proposed considering the work schedule of the project that contribute towards the production of the results of the project. Salaries are based on Uttaran’s existing salary structure, HR policies and regional job market. In case of full time staff, we considered 26 days for 1 month. Each year, salary for 13 months has been included in the budget including one month as festival bonus. From 2nd year onward we considered 5% of salary increase which are included as 5% for Cost of leaving Adjustment and 5% for performance increment respectively.  It is noted that in the monthly salary house rent @ 30%, Medical allowance @ 10% and Conveyance allowance @10% of total salary are also considered according to the Uttaran’s Human Resource policy for contractual employees.  In case of part-time staff, consolidated amount has been included. Role and responsibilities are provided on the respective section of the technical proposal. Before preparation, existing salary structure of Uttaranand HR policy were reviewed. Additionally, the regional job market was explored and critically analysed. Based on the findings, the salary budget was prepared. </t>
  </si>
  <si>
    <r>
      <rPr>
        <b val="true"/>
        <sz val="10"/>
        <rFont val="Calibri"/>
        <family val="2"/>
      </rPr>
      <t xml:space="preserve">ii.</t>
    </r>
    <r>
      <rPr>
        <sz val="10"/>
        <rFont val="Calibri"/>
        <family val="2"/>
      </rPr>
      <t xml:space="preserve"> Consultant services. If the Project includes any individual consultants that will be hired as part of the Project team, please explain the basis of calculation of the consultants’ fees (eg., daily rates, hourly rates, per diems, etc). </t>
    </r>
  </si>
  <si>
    <t xml:space="preserve">Uttaran will employ individuals or organizations as consultants to carry out research and study, materials development, conducting training sessions and establishment of internet based information communication and reporting system.</t>
  </si>
  <si>
    <r>
      <rPr>
        <b val="true"/>
        <sz val="10"/>
        <rFont val="Calibri"/>
        <family val="2"/>
      </rPr>
      <t xml:space="preserve">c. Technical assistance &amp; Training. </t>
    </r>
    <r>
      <rPr>
        <sz val="10"/>
        <rFont val="Calibri"/>
        <family val="2"/>
      </rPr>
      <t xml:space="preserve">If the Project plans to hire a consulting firm to deliver specific services, such as technical assistance or training, please explain the basis for calculating such services’ costs. </t>
    </r>
  </si>
  <si>
    <t xml:space="preserve">As part of capacity building of the UP elected and non-elected representatives including UP Chairman, Members of General Wards, Female Members of Reserved Wards and Secretaries, training has been proposed as one of the major interventions. Considering the training needs assessed by the Training Unit of Uttaran, the areas of training were identified. The project has included 25 UPs to enhance their capacity to implement their all affairs. Process of UDCC formation, annual planning, budgeting, procurement, accouting and financial management have been included as the major areas of training. It has been planned to provide with training to a total of 25 UP Chairman, 225 Members of General Wards, 75 Female Members of Reserved Wards and 25 Secretaries as per their needs. . A total of 14 batches training will be held at the project year 01. The size of the training batch will be 25 that means 25 participants will participate in each batch. All training will be residential. Training participants will be provided with residential facilities, training materials, foods and travelling cost. The breakups of the unit cost are as follows. Through discussion, areas of costing of the training program has been identified. Major costing areas of training are (1)Venue Charge for all trainings, (2) Accommodation for night halt for all training participants, (3) Food &amp; Refreshment for all training participants, (4) Material for all persons to be participated in the training program, (5) Travel Cost for both ways to all participants to easily participate in the training program, (6) Banner and other visibility cost, (7) Documentation costs, (8) Training evaluation costs and (9) Others-Communication.       </t>
  </si>
  <si>
    <r>
      <rPr>
        <b val="true"/>
        <sz val="10"/>
        <rFont val="Calibri"/>
        <family val="2"/>
      </rPr>
      <t xml:space="preserve">d. On-granting</t>
    </r>
    <r>
      <rPr>
        <sz val="10"/>
        <color rgb="FFDD0806"/>
        <rFont val="Calibri"/>
        <family val="2"/>
      </rPr>
      <t xml:space="preserve"> [For Applications that include Mentoring arrangements ONLY]. </t>
    </r>
    <r>
      <rPr>
        <sz val="10"/>
        <rFont val="Calibri"/>
        <family val="2"/>
      </rPr>
      <t xml:space="preserve">Please explain what portion of your proposed budget will be directly transferred to the Mentored Organization(s) included in your proposal (expressed in US$ and as a percentage of the total budget); the specific arrangements for on-granting to Mentored Organization(s); and the portion of the budget that will be used by the Mentor Organization (expressed in US$ and as a percentage of the total budget), including references to expense categories (using those included in the budget template). Please provide a justification for the budget allocation between Mentor and Mentored Organization(s).</t>
    </r>
  </si>
  <si>
    <t xml:space="preserve">Not Applicable</t>
  </si>
  <si>
    <t xml:space="preserve">2. Comments. Include here any additional comments that complement the information provided above.</t>
  </si>
  <si>
    <t xml:space="preserve">Uttaran has a big Residential Training Centre in the proposed area. The budget for the training program proposed under this project has been prepared at the light of the residential training cost fixed by the Residential Training Centre. All these costs have been fixed at the light of price of the goods at the local market. The travelling costs, material costs and other relevant costs are also estimated based on the price of the local market. </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quot;$ &quot;#,##0"/>
    <numFmt numFmtId="168" formatCode="@"/>
    <numFmt numFmtId="169" formatCode="\$#,##0_);[RED]&quot;($&quot;#,##0\)"/>
    <numFmt numFmtId="170" formatCode="0"/>
    <numFmt numFmtId="171" formatCode="0%"/>
    <numFmt numFmtId="172" formatCode="General"/>
    <numFmt numFmtId="173" formatCode="\$#,##0"/>
    <numFmt numFmtId="174" formatCode="_(* #,##0.00_);_(* \(#,##0.00\);_(* \-??_);_(@_)"/>
    <numFmt numFmtId="175" formatCode="_(* #,##0_);_(* \(#,##0\);_(* \-??_);_(@_)"/>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10"/>
      <name val="Calibri"/>
      <family val="2"/>
    </font>
    <font>
      <b val="true"/>
      <sz val="20"/>
      <color rgb="FF33CCCC"/>
      <name val="Calibri"/>
      <family val="2"/>
    </font>
    <font>
      <sz val="16"/>
      <name val="Calibri"/>
      <family val="2"/>
    </font>
    <font>
      <b val="true"/>
      <u val="single"/>
      <sz val="10"/>
      <name val="Calibri"/>
      <family val="2"/>
    </font>
    <font>
      <b val="true"/>
      <sz val="10"/>
      <name val="Calibri"/>
      <family val="2"/>
    </font>
    <font>
      <b val="true"/>
      <sz val="11"/>
      <name val="Calibri"/>
      <family val="2"/>
    </font>
    <font>
      <sz val="10"/>
      <name val="Arial"/>
      <family val="2"/>
    </font>
    <font>
      <u val="single"/>
      <sz val="10"/>
      <color rgb="FF33CCCC"/>
      <name val="Calibri"/>
      <family val="2"/>
    </font>
    <font>
      <i val="true"/>
      <sz val="10"/>
      <name val="Calibri"/>
      <family val="2"/>
    </font>
    <font>
      <u val="single"/>
      <sz val="10"/>
      <name val="Calibri"/>
      <family val="2"/>
    </font>
    <font>
      <sz val="10"/>
      <color rgb="FFCCFFCC"/>
      <name val="Arial"/>
      <family val="2"/>
    </font>
    <font>
      <b val="true"/>
      <sz val="10"/>
      <color rgb="FFFFFFFF"/>
      <name val="Calibri"/>
      <family val="2"/>
    </font>
    <font>
      <sz val="11"/>
      <name val="Calibri"/>
      <family val="2"/>
    </font>
    <font>
      <sz val="12"/>
      <name val="Calibri"/>
      <family val="2"/>
    </font>
    <font>
      <b val="true"/>
      <sz val="14"/>
      <name val="Calibri"/>
      <family val="2"/>
    </font>
    <font>
      <b val="true"/>
      <sz val="7"/>
      <name val="Calibri"/>
      <family val="2"/>
    </font>
    <font>
      <b val="true"/>
      <sz val="20"/>
      <color rgb="FF0066CC"/>
      <name val="Calibri"/>
      <family val="2"/>
    </font>
    <font>
      <b val="true"/>
      <sz val="16"/>
      <name val="Calibri"/>
      <family val="2"/>
    </font>
    <font>
      <sz val="8"/>
      <name val="Calibri"/>
      <family val="2"/>
    </font>
    <font>
      <b val="true"/>
      <u val="single"/>
      <sz val="12"/>
      <name val="Calibri"/>
      <family val="2"/>
    </font>
    <font>
      <u val="single"/>
      <sz val="11"/>
      <name val="Calibri"/>
      <family val="2"/>
    </font>
    <font>
      <b val="true"/>
      <u val="single"/>
      <sz val="11"/>
      <name val="Calibri"/>
      <family val="2"/>
    </font>
    <font>
      <sz val="18"/>
      <color rgb="FFFFFFFF"/>
      <name val="Calibri"/>
      <family val="2"/>
    </font>
    <font>
      <sz val="7"/>
      <name val="Calibri"/>
      <family val="2"/>
    </font>
    <font>
      <b val="true"/>
      <sz val="16"/>
      <color rgb="FF0066CC"/>
      <name val="Calibri"/>
      <family val="2"/>
    </font>
    <font>
      <sz val="10"/>
      <color rgb="FFDD0806"/>
      <name val="Calibri"/>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FFFFFF"/>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bottom style="medium"/>
      <diagonal/>
    </border>
    <border diagonalUp="false" diagonalDown="false">
      <left/>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17"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17"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4" borderId="7" xfId="0" applyFont="true" applyBorder="true" applyAlignment="true" applyProtection="false">
      <alignment horizontal="left" vertical="center" textRotation="0" wrapText="false" indent="0" shrinkToFit="false"/>
      <protection locked="true" hidden="false"/>
    </xf>
    <xf numFmtId="167" fontId="27" fillId="16" borderId="10" xfId="17" applyFont="true" applyBorder="true" applyAlignment="true" applyProtection="true">
      <alignment horizontal="general" vertical="center" textRotation="0" wrapText="false" indent="0" shrinkToFit="false"/>
      <protection locked="false" hidden="false"/>
    </xf>
    <xf numFmtId="166" fontId="21" fillId="0" borderId="7" xfId="17" applyFont="true" applyBorder="true" applyAlignment="true" applyProtection="true">
      <alignment horizontal="general" vertical="center" textRotation="0" wrapText="false" indent="0" shrinkToFit="false"/>
      <protection locked="true" hidden="false"/>
    </xf>
    <xf numFmtId="166" fontId="21" fillId="4" borderId="11" xfId="17"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6" fontId="25" fillId="0" borderId="0" xfId="17"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8" fontId="27" fillId="16" borderId="7" xfId="17"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right" vertical="center" textRotation="0" wrapText="false" indent="0" shrinkToFit="false"/>
      <protection locked="true" hidden="false"/>
    </xf>
    <xf numFmtId="169" fontId="27" fillId="16" borderId="7" xfId="17" applyFont="true" applyBorder="true" applyAlignment="true" applyProtection="true">
      <alignment horizontal="left" vertical="center" textRotation="0" wrapText="false" indent="0" shrinkToFit="false"/>
      <protection locked="false" hidden="false"/>
    </xf>
    <xf numFmtId="168" fontId="31" fillId="0" borderId="0" xfId="17"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right" vertical="center" textRotation="0" wrapText="false" indent="2" shrinkToFit="false"/>
      <protection locked="true" hidden="false"/>
    </xf>
    <xf numFmtId="170" fontId="27" fillId="16" borderId="7" xfId="17" applyFont="true" applyBorder="true" applyAlignment="true" applyProtection="true">
      <alignment horizontal="center" vertical="center" textRotation="0" wrapText="false" indent="0" shrinkToFit="false"/>
      <protection locked="false" hidden="false"/>
    </xf>
    <xf numFmtId="166" fontId="26" fillId="0" borderId="0" xfId="17" applyFont="true" applyBorder="true" applyAlignment="true" applyProtection="true">
      <alignment horizontal="general" vertical="center" textRotation="0" wrapText="false" indent="0" shrinkToFit="false"/>
      <protection locked="true" hidden="false"/>
    </xf>
    <xf numFmtId="164" fontId="21" fillId="16" borderId="7" xfId="48" applyFont="true" applyBorder="true" applyAlignment="true" applyProtection="true">
      <alignment horizontal="general" vertical="bottom" textRotation="0" wrapText="false" indent="0" shrinkToFit="false"/>
      <protection locked="fals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7" fontId="21" fillId="0" borderId="7" xfId="0" applyFont="true" applyBorder="true" applyAlignment="true" applyProtection="true">
      <alignment horizontal="center" vertical="center" textRotation="0" wrapText="false" indent="0" shrinkToFit="false"/>
      <protection locked="true" hidden="false"/>
    </xf>
    <xf numFmtId="166" fontId="26" fillId="0" borderId="0" xfId="17" applyFont="true" applyBorder="true" applyAlignment="true" applyProtection="true">
      <alignment horizontal="right"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2" fillId="0" borderId="0" xfId="17" applyFont="true" applyBorder="true" applyAlignment="true" applyProtection="true">
      <alignment horizontal="general" vertical="center" textRotation="0" wrapText="false" indent="0" shrinkToFit="false"/>
      <protection locked="true" hidden="false"/>
    </xf>
    <xf numFmtId="171" fontId="27" fillId="16" borderId="7" xfId="19"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7" fillId="16" borderId="7" xfId="17"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7" fontId="27" fillId="0" borderId="0" xfId="17"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6" fontId="33" fillId="0" borderId="0" xfId="17"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7" fontId="27" fillId="16" borderId="12" xfId="17"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true" applyProtection="true">
      <alignment horizontal="right" vertical="center" textRotation="0" wrapText="false" indent="0" shrinkToFit="false"/>
      <protection locked="true" hidden="false"/>
    </xf>
    <xf numFmtId="164" fontId="29" fillId="0" borderId="0" xfId="1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6"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6" fontId="34" fillId="0" borderId="0" xfId="17" applyFont="true" applyBorder="true" applyAlignment="true" applyProtection="true">
      <alignment horizontal="general" vertical="center" textRotation="0" wrapText="false" indent="0" shrinkToFit="false"/>
      <protection locked="true" hidden="false"/>
    </xf>
    <xf numFmtId="164" fontId="35" fillId="4" borderId="13" xfId="0" applyFont="true" applyBorder="true" applyAlignment="true" applyProtection="true">
      <alignment horizontal="general" vertical="center" textRotation="0" wrapText="false" indent="0" shrinkToFit="false"/>
      <protection locked="true" hidden="false"/>
    </xf>
    <xf numFmtId="164" fontId="34" fillId="4" borderId="14" xfId="0" applyFont="true" applyBorder="true" applyAlignment="true" applyProtection="true">
      <alignment horizontal="general" vertical="center" textRotation="0" wrapText="false" indent="0" shrinkToFit="false"/>
      <protection locked="true" hidden="false"/>
    </xf>
    <xf numFmtId="166" fontId="34" fillId="4" borderId="14" xfId="17" applyFont="true" applyBorder="true" applyAlignment="true" applyProtection="true">
      <alignment horizontal="general" vertical="center" textRotation="0" wrapText="false" indent="0" shrinkToFit="false"/>
      <protection locked="true" hidden="false"/>
    </xf>
    <xf numFmtId="164" fontId="34" fillId="4" borderId="15" xfId="0" applyFont="true" applyBorder="true" applyAlignment="true" applyProtection="true">
      <alignment horizontal="general" vertical="center" textRotation="0" wrapText="false" indent="0" shrinkToFit="false"/>
      <protection locked="true" hidden="false"/>
    </xf>
    <xf numFmtId="164" fontId="26" fillId="4" borderId="16" xfId="0" applyFont="true" applyBorder="true" applyAlignment="true" applyProtection="true">
      <alignment horizontal="left" vertical="center" textRotation="0" wrapText="false" indent="5" shrinkToFit="false"/>
      <protection locked="tru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6" fontId="34" fillId="4" borderId="0" xfId="17" applyFont="true" applyBorder="true" applyAlignment="true" applyProtection="true">
      <alignment horizontal="general" vertical="center" textRotation="0" wrapText="false" indent="0" shrinkToFit="false"/>
      <protection locked="true" hidden="false"/>
    </xf>
    <xf numFmtId="164" fontId="34" fillId="4" borderId="17" xfId="0" applyFont="true" applyBorder="true" applyAlignment="true" applyProtection="true">
      <alignment horizontal="general" vertical="center" textRotation="0" wrapText="false" indent="0" shrinkToFit="false"/>
      <protection locked="true" hidden="false"/>
    </xf>
    <xf numFmtId="164" fontId="34" fillId="4" borderId="18" xfId="0" applyFont="true" applyBorder="true" applyAlignment="true" applyProtection="true">
      <alignment horizontal="left" vertical="center" textRotation="0" wrapText="false" indent="2" shrinkToFit="false"/>
      <protection locked="true" hidden="false"/>
    </xf>
    <xf numFmtId="164" fontId="34" fillId="4" borderId="19" xfId="0" applyFont="true" applyBorder="true" applyAlignment="true" applyProtection="true">
      <alignment horizontal="general" vertical="center" textRotation="0" wrapText="false" indent="0" shrinkToFit="false"/>
      <protection locked="true" hidden="false"/>
    </xf>
    <xf numFmtId="166" fontId="34" fillId="4" borderId="19" xfId="17" applyFont="true" applyBorder="true" applyAlignment="true" applyProtection="true">
      <alignment horizontal="general" vertical="center" textRotation="0" wrapText="false" indent="0" shrinkToFit="false"/>
      <protection locked="true" hidden="false"/>
    </xf>
    <xf numFmtId="164" fontId="34" fillId="4"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6" fontId="39" fillId="0" borderId="0" xfId="17"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21"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2" fontId="21" fillId="0" borderId="22" xfId="0" applyFont="true" applyBorder="true" applyAlignment="true" applyProtection="true">
      <alignment horizontal="center" vertical="center" textRotation="0" wrapText="false" indent="0" shrinkToFit="false"/>
      <protection locked="true" hidden="false"/>
    </xf>
    <xf numFmtId="167" fontId="21" fillId="0" borderId="23" xfId="0" applyFont="true" applyBorder="true" applyAlignment="true" applyProtection="true">
      <alignment horizontal="left" vertical="center" textRotation="0" wrapText="false" indent="0" shrinkToFit="false"/>
      <protection locked="false" hidden="false"/>
    </xf>
    <xf numFmtId="167" fontId="21" fillId="0" borderId="24" xfId="0" applyFont="true" applyBorder="true" applyAlignment="true" applyProtection="true">
      <alignment horizontal="left" vertical="center" textRotation="0" wrapText="false" indent="0" shrinkToFit="false"/>
      <protection locked="false" hidden="false"/>
    </xf>
    <xf numFmtId="166" fontId="25" fillId="0" borderId="0" xfId="17" applyFont="true" applyBorder="true" applyAlignment="true" applyProtection="true">
      <alignment horizontal="right" vertical="center" textRotation="0" wrapText="false" indent="0" shrinkToFit="false"/>
      <protection locked="true" hidden="false"/>
    </xf>
    <xf numFmtId="173" fontId="21" fillId="0" borderId="21"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true">
      <alignment horizontal="left" vertical="center" textRotation="0" wrapText="true" indent="1"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6" fontId="25" fillId="0" borderId="0" xfId="17" applyFont="true" applyBorder="true" applyAlignment="true" applyProtection="true">
      <alignment horizontal="center" vertical="center" textRotation="0" wrapText="true" indent="0" shrinkToFit="false"/>
      <protection locked="false" hidden="false"/>
    </xf>
    <xf numFmtId="166" fontId="35" fillId="0" borderId="0" xfId="17"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true">
      <alignment horizontal="left" vertical="center" textRotation="0" wrapText="true" indent="0" shrinkToFit="false"/>
      <protection locked="false" hidden="false"/>
    </xf>
    <xf numFmtId="164" fontId="25" fillId="0" borderId="21" xfId="0" applyFont="true" applyBorder="true" applyAlignment="true" applyProtection="true">
      <alignment horizontal="general" vertical="center" textRotation="0" wrapText="true" indent="0" shrinkToFit="false"/>
      <protection locked="false" hidden="false"/>
    </xf>
    <xf numFmtId="166" fontId="25" fillId="4" borderId="21" xfId="17" applyFont="true" applyBorder="true" applyAlignment="true" applyProtection="true">
      <alignment horizontal="center" vertical="center" textRotation="0" wrapText="true" indent="0" shrinkToFit="false"/>
      <protection locked="false" hidden="false"/>
    </xf>
    <xf numFmtId="166" fontId="25" fillId="4" borderId="21" xfId="17"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true">
      <alignment horizontal="center" vertical="center" textRotation="0" wrapText="true" indent="0" shrinkToFit="false"/>
      <protection locked="false" hidden="false"/>
    </xf>
    <xf numFmtId="164" fontId="25" fillId="4" borderId="21" xfId="17" applyFont="true" applyBorder="true" applyAlignment="true" applyProtection="true">
      <alignment horizontal="center" vertical="center" textRotation="0" wrapText="false" indent="0" shrinkToFit="false"/>
      <protection locked="false" hidden="false"/>
    </xf>
    <xf numFmtId="164" fontId="25" fillId="4" borderId="25" xfId="0" applyFont="true" applyBorder="true" applyAlignment="true" applyProtection="true">
      <alignment horizontal="left" vertical="center" textRotation="0" wrapText="true" indent="0" shrinkToFit="false"/>
      <protection locked="false" hidden="false"/>
    </xf>
    <xf numFmtId="164" fontId="25" fillId="16" borderId="21" xfId="0" applyFont="true" applyBorder="true" applyAlignment="true" applyProtection="true">
      <alignment horizontal="general" vertical="center" textRotation="0" wrapText="true" indent="0" shrinkToFit="false"/>
      <protection locked="false" hidden="false"/>
    </xf>
    <xf numFmtId="175" fontId="21" fillId="0" borderId="21" xfId="15" applyFont="true" applyBorder="true" applyAlignment="true" applyProtection="true">
      <alignment horizontal="center" vertical="bottom" textRotation="0" wrapText="false" indent="0" shrinkToFit="false"/>
      <protection locked="false" hidden="false"/>
    </xf>
    <xf numFmtId="167" fontId="21" fillId="0" borderId="21" xfId="17" applyFont="true" applyBorder="true" applyAlignment="true" applyProtection="true">
      <alignment horizontal="general" vertical="center" textRotation="0" wrapText="false" indent="0" shrinkToFit="false"/>
      <protection locked="false" hidden="false"/>
    </xf>
    <xf numFmtId="164" fontId="21" fillId="4" borderId="26" xfId="0" applyFont="true" applyBorder="true" applyAlignment="true" applyProtection="true">
      <alignment horizontal="general" vertical="center" textRotation="0" wrapText="true" indent="0" shrinkToFit="false"/>
      <protection locked="false" hidden="false"/>
    </xf>
    <xf numFmtId="164" fontId="21" fillId="4" borderId="27" xfId="0" applyFont="true" applyBorder="true" applyAlignment="true" applyProtection="true">
      <alignment horizontal="general" vertical="center" textRotation="0" wrapText="true" indent="0" shrinkToFit="false"/>
      <protection locked="false" hidden="false"/>
    </xf>
    <xf numFmtId="164" fontId="21" fillId="16" borderId="24" xfId="0" applyFont="true" applyBorder="true" applyAlignment="true" applyProtection="true">
      <alignment horizontal="general" vertical="center" textRotation="0" wrapText="true" indent="0" shrinkToFit="false"/>
      <protection locked="false" hidden="false"/>
    </xf>
    <xf numFmtId="167" fontId="21" fillId="16" borderId="21" xfId="17" applyFont="true" applyBorder="true" applyAlignment="true" applyProtection="true">
      <alignment horizontal="general" vertical="center" textRotation="0" wrapText="false" indent="0" shrinkToFit="false"/>
      <protection locked="false" hidden="false"/>
    </xf>
    <xf numFmtId="164" fontId="21" fillId="4" borderId="28" xfId="0" applyFont="true" applyBorder="true" applyAlignment="true" applyProtection="true">
      <alignment horizontal="left" vertical="center" textRotation="0" wrapText="true" indent="0" shrinkToFit="false"/>
      <protection locked="false" hidden="false"/>
    </xf>
    <xf numFmtId="164" fontId="21" fillId="4" borderId="29" xfId="0" applyFont="true" applyBorder="true" applyAlignment="true" applyProtection="true">
      <alignment horizontal="left" vertical="center" textRotation="0" wrapText="true" indent="0" shrinkToFit="false"/>
      <protection locked="false" hidden="false"/>
    </xf>
    <xf numFmtId="164" fontId="21" fillId="4" borderId="28" xfId="0" applyFont="true" applyBorder="true" applyAlignment="true" applyProtection="true">
      <alignment horizontal="general" vertical="center" textRotation="0" wrapText="true" indent="0" shrinkToFit="false"/>
      <protection locked="false" hidden="false"/>
    </xf>
    <xf numFmtId="164" fontId="21" fillId="4" borderId="29" xfId="0" applyFont="true" applyBorder="true" applyAlignment="true" applyProtection="true">
      <alignment horizontal="general" vertical="center" textRotation="0" wrapText="true" indent="0" shrinkToFit="false"/>
      <protection locked="false" hidden="false"/>
    </xf>
    <xf numFmtId="164" fontId="21" fillId="4" borderId="30" xfId="0" applyFont="true" applyBorder="true" applyAlignment="true" applyProtection="true">
      <alignment horizontal="general" vertical="center" textRotation="0" wrapText="true" indent="0" shrinkToFit="false"/>
      <protection locked="false" hidden="false"/>
    </xf>
    <xf numFmtId="164" fontId="21" fillId="4" borderId="31" xfId="0" applyFont="true" applyBorder="true" applyAlignment="true" applyProtection="true">
      <alignment horizontal="general" vertical="center" textRotation="0" wrapText="true" indent="0" shrinkToFit="false"/>
      <protection locked="false" hidden="false"/>
    </xf>
    <xf numFmtId="164" fontId="25" fillId="4" borderId="32" xfId="0" applyFont="true" applyBorder="true" applyAlignment="true" applyProtection="true">
      <alignment horizontal="left" vertical="center" textRotation="0" wrapText="true" indent="0" shrinkToFit="false"/>
      <protection locked="false" hidden="false"/>
    </xf>
    <xf numFmtId="175" fontId="25" fillId="0" borderId="21" xfId="15" applyFont="true" applyBorder="true" applyAlignment="true" applyProtection="true">
      <alignment horizontal="center" vertical="bottom" textRotation="0" wrapText="false" indent="0" shrinkToFit="false"/>
      <protection locked="false" hidden="false"/>
    </xf>
    <xf numFmtId="167" fontId="25" fillId="0" borderId="21" xfId="17" applyFont="true" applyBorder="true" applyAlignment="true" applyProtection="true">
      <alignment horizontal="general" vertical="center" textRotation="0" wrapText="false" indent="0" shrinkToFit="false"/>
      <protection locked="false" hidden="false"/>
    </xf>
    <xf numFmtId="164" fontId="21" fillId="4" borderId="33" xfId="0" applyFont="true" applyBorder="true" applyAlignment="true" applyProtection="true">
      <alignment horizontal="left" vertical="center" textRotation="0" wrapText="true" indent="0" shrinkToFit="false"/>
      <protection locked="false" hidden="false"/>
    </xf>
    <xf numFmtId="164" fontId="21" fillId="4" borderId="34" xfId="0" applyFont="true" applyBorder="true" applyAlignment="true" applyProtection="true">
      <alignment horizontal="left" vertical="center" textRotation="0" wrapText="true" indent="0" shrinkToFit="false"/>
      <protection locked="false" hidden="false"/>
    </xf>
    <xf numFmtId="164" fontId="21" fillId="4" borderId="35" xfId="0" applyFont="true" applyBorder="true" applyAlignment="true" applyProtection="true">
      <alignment horizontal="left" vertical="center" textRotation="0" wrapText="true" indent="0" shrinkToFit="false"/>
      <protection locked="false" hidden="false"/>
    </xf>
    <xf numFmtId="164" fontId="25" fillId="4" borderId="21" xfId="0" applyFont="true" applyBorder="true" applyAlignment="true" applyProtection="true">
      <alignment horizontal="general" vertical="center" textRotation="0" wrapText="true" indent="0" shrinkToFit="false"/>
      <protection locked="false" hidden="false"/>
    </xf>
    <xf numFmtId="164" fontId="25" fillId="4" borderId="21"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1" fontId="21" fillId="0" borderId="21" xfId="19" applyFont="true" applyBorder="true" applyAlignment="true" applyProtection="true">
      <alignment horizontal="general" vertical="center" textRotation="0" wrapText="false" indent="0" shrinkToFit="false"/>
      <protection locked="false" hidden="false"/>
    </xf>
    <xf numFmtId="164" fontId="21" fillId="0" borderId="25" xfId="0" applyFont="true" applyBorder="true" applyAlignment="true" applyProtection="true">
      <alignment horizontal="general" vertical="center" textRotation="0" wrapText="false" indent="0" shrinkToFit="false"/>
      <protection locked="false" hidden="false"/>
    </xf>
    <xf numFmtId="166" fontId="21" fillId="0" borderId="25" xfId="17" applyFont="true" applyBorder="true" applyAlignment="true" applyProtection="true">
      <alignment horizontal="general" vertical="center" textRotation="0" wrapText="false" indent="0" shrinkToFit="false"/>
      <protection locked="false" hidden="false"/>
    </xf>
    <xf numFmtId="164" fontId="35" fillId="0" borderId="36" xfId="0" applyFont="true" applyBorder="true" applyAlignment="true" applyProtection="true">
      <alignment horizontal="left" vertical="center" textRotation="0" wrapText="false" indent="0" shrinkToFit="false"/>
      <protection locked="false" hidden="false"/>
    </xf>
    <xf numFmtId="164" fontId="25" fillId="0" borderId="37" xfId="0" applyFont="true" applyBorder="true" applyAlignment="true" applyProtection="true">
      <alignment horizontal="general" vertical="center" textRotation="0" wrapText="true" indent="0" shrinkToFit="false"/>
      <protection locked="false" hidden="false"/>
    </xf>
    <xf numFmtId="166" fontId="25" fillId="0" borderId="37" xfId="17" applyFont="true" applyBorder="true" applyAlignment="true" applyProtection="true">
      <alignment horizontal="center" vertical="center" textRotation="0" wrapText="true" indent="0" shrinkToFit="false"/>
      <protection locked="false" hidden="false"/>
    </xf>
    <xf numFmtId="166" fontId="35" fillId="0" borderId="38" xfId="17" applyFont="true" applyBorder="true" applyAlignment="true" applyProtection="true">
      <alignment horizontal="center" vertical="center" textRotation="0" wrapText="false" indent="0" shrinkToFit="false"/>
      <protection locked="false" hidden="false"/>
    </xf>
    <xf numFmtId="164" fontId="25" fillId="0" borderId="32" xfId="0" applyFont="true" applyBorder="true" applyAlignment="true" applyProtection="true">
      <alignment horizontal="left" vertical="center" textRotation="0" wrapText="true" indent="0" shrinkToFit="false"/>
      <protection locked="false" hidden="false"/>
    </xf>
    <xf numFmtId="164" fontId="25" fillId="0" borderId="32" xfId="0" applyFont="true" applyBorder="true" applyAlignment="true" applyProtection="true">
      <alignment horizontal="general" vertical="center" textRotation="0" wrapText="true" indent="0" shrinkToFit="false"/>
      <protection locked="false" hidden="false"/>
    </xf>
    <xf numFmtId="166" fontId="25" fillId="4" borderId="32" xfId="17" applyFont="true" applyBorder="true" applyAlignment="true" applyProtection="true">
      <alignment horizontal="center" vertical="center" textRotation="0" wrapText="true" indent="0" shrinkToFit="false"/>
      <protection locked="false" hidden="false"/>
    </xf>
    <xf numFmtId="166" fontId="25" fillId="4" borderId="32" xfId="17" applyFont="true" applyBorder="true" applyAlignment="true" applyProtection="true">
      <alignment horizontal="center" vertical="center" textRotation="0" wrapText="false" indent="0" shrinkToFit="false"/>
      <protection locked="false" hidden="false"/>
    </xf>
    <xf numFmtId="172" fontId="25" fillId="0" borderId="25" xfId="0" applyFont="true" applyBorder="true" applyAlignment="true" applyProtection="true">
      <alignment horizontal="left" vertical="center" textRotation="0" wrapText="true" indent="0" shrinkToFit="false"/>
      <protection locked="false" hidden="false"/>
    </xf>
    <xf numFmtId="164" fontId="25" fillId="0" borderId="32" xfId="0" applyFont="true" applyBorder="true" applyAlignment="true" applyProtection="true">
      <alignment horizontal="left" vertical="center" textRotation="0" wrapText="true" indent="0" shrinkToFit="false"/>
      <protection locked="false" hidden="false"/>
    </xf>
    <xf numFmtId="164" fontId="25" fillId="0" borderId="21" xfId="0" applyFont="true" applyBorder="true" applyAlignment="true" applyProtection="true">
      <alignment horizontal="left"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72" fontId="25" fillId="0" borderId="32" xfId="0" applyFont="true" applyBorder="true" applyAlignment="true" applyProtection="true">
      <alignment horizontal="left" vertical="center" textRotation="0" wrapText="true" indent="1" shrinkToFit="false"/>
      <protection locked="false" hidden="false"/>
    </xf>
    <xf numFmtId="164" fontId="25" fillId="0" borderId="21" xfId="0" applyFont="true" applyBorder="true" applyAlignment="true" applyProtection="true">
      <alignment horizontal="left" vertical="center" textRotation="0" wrapText="false" indent="0" shrinkToFit="false"/>
      <protection locked="false" hidden="false"/>
    </xf>
    <xf numFmtId="164" fontId="35" fillId="0" borderId="22" xfId="0" applyFont="true" applyBorder="true" applyAlignment="true" applyProtection="true">
      <alignment horizontal="general" vertical="center" textRotation="0" wrapText="false" indent="0" shrinkToFit="false"/>
      <protection locked="false" hidden="false"/>
    </xf>
    <xf numFmtId="164" fontId="35" fillId="0" borderId="36" xfId="0"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71" fontId="21" fillId="0" borderId="25" xfId="19" applyFont="true" applyBorder="true" applyAlignment="true" applyProtection="true">
      <alignment horizontal="general" vertical="center" textRotation="0" wrapText="false" indent="0" shrinkToFit="false"/>
      <protection locked="false" hidden="false"/>
    </xf>
    <xf numFmtId="164" fontId="35" fillId="0" borderId="36" xfId="0" applyFont="true" applyBorder="true" applyAlignment="true" applyProtection="true">
      <alignment horizontal="general" vertical="center" textRotation="0" wrapText="false" indent="0" shrinkToFit="false"/>
      <protection locked="false" hidden="false"/>
    </xf>
    <xf numFmtId="166" fontId="25" fillId="0" borderId="32" xfId="17"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21" fillId="0" borderId="0" xfId="17" applyFont="true" applyBorder="true" applyAlignment="true" applyProtection="true">
      <alignment horizontal="general" vertical="center" textRotation="0" wrapText="false" indent="0" shrinkToFit="false"/>
      <protection locked="false" hidden="false"/>
    </xf>
    <xf numFmtId="171" fontId="21" fillId="0" borderId="0" xfId="19"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true" hidden="false"/>
    </xf>
    <xf numFmtId="167" fontId="21" fillId="0" borderId="21" xfId="0" applyFont="true" applyBorder="true" applyAlignment="true" applyProtection="true">
      <alignment horizontal="center" vertical="center" textRotation="0" wrapText="false" indent="0" shrinkToFit="false"/>
      <protection locked="true" hidden="false"/>
    </xf>
    <xf numFmtId="172" fontId="21" fillId="0" borderId="21" xfId="0" applyFont="true" applyBorder="true" applyAlignment="true" applyProtection="true">
      <alignment horizontal="general"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false" indent="0" shrinkToFit="false"/>
      <protection locked="true" hidden="false"/>
    </xf>
    <xf numFmtId="166" fontId="25" fillId="0" borderId="0" xfId="17" applyFont="true" applyBorder="true" applyAlignment="true" applyProtection="true">
      <alignment horizontal="right" vertical="top" textRotation="0" wrapText="true" indent="0" shrinkToFit="false"/>
      <protection locked="true" hidden="false"/>
    </xf>
    <xf numFmtId="171" fontId="21" fillId="0" borderId="21" xfId="19" applyFont="true" applyBorder="tru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6" fontId="25" fillId="0" borderId="0" xfId="17" applyFont="true" applyBorder="true" applyAlignment="true" applyProtection="true">
      <alignment horizontal="center" vertical="center" textRotation="0" wrapText="true" indent="0" shrinkToFit="false"/>
      <protection locked="true" hidden="false"/>
    </xf>
    <xf numFmtId="166" fontId="25" fillId="0" borderId="39" xfId="17"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6" fontId="25" fillId="0" borderId="0" xfId="17" applyFont="true" applyBorder="true" applyAlignment="true" applyProtection="true">
      <alignment horizontal="center" vertical="center" textRotation="0" wrapText="false" indent="0" shrinkToFit="false"/>
      <protection locked="true" hidden="false"/>
    </xf>
    <xf numFmtId="164" fontId="25" fillId="0" borderId="4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25" fillId="0" borderId="40" xfId="17" applyFont="true" applyBorder="true" applyAlignment="true" applyProtection="true">
      <alignment horizontal="center" vertical="center" textRotation="0" wrapText="true" indent="0" shrinkToFit="false"/>
      <protection locked="true" hidden="false"/>
    </xf>
    <xf numFmtId="164" fontId="25" fillId="0" borderId="40" xfId="17" applyFont="true" applyBorder="true" applyAlignment="true" applyProtection="true">
      <alignment horizontal="center" vertical="center" textRotation="0" wrapText="false" indent="0" shrinkToFit="false"/>
      <protection locked="true" hidden="false"/>
    </xf>
    <xf numFmtId="164" fontId="25" fillId="0" borderId="4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5" fontId="43" fillId="0" borderId="0" xfId="15" applyFont="true" applyBorder="true" applyAlignment="true" applyProtection="true">
      <alignment horizontal="center" vertical="bottom" textRotation="0" wrapText="false" indent="0" shrinkToFit="false"/>
      <protection locked="true" hidden="false"/>
    </xf>
    <xf numFmtId="167" fontId="21" fillId="0" borderId="0" xfId="17" applyFont="true" applyBorder="true" applyAlignment="true" applyProtection="true">
      <alignment horizontal="general" vertical="center" textRotation="0" wrapText="false" indent="0" shrinkToFit="false"/>
      <protection locked="true" hidden="false"/>
    </xf>
    <xf numFmtId="175" fontId="21" fillId="0" borderId="0" xfId="15" applyFont="true" applyBorder="true" applyAlignment="true" applyProtection="true">
      <alignment horizontal="general" vertical="center" textRotation="0" wrapText="false" indent="0" shrinkToFit="false"/>
      <protection locked="true" hidden="false"/>
    </xf>
    <xf numFmtId="167" fontId="21" fillId="16" borderId="0" xfId="17" applyFont="true" applyBorder="true" applyAlignment="true" applyProtection="true">
      <alignment horizontal="general" vertical="center" textRotation="0" wrapText="false" indent="0" shrinkToFit="false"/>
      <protection locked="false" hidden="false"/>
    </xf>
    <xf numFmtId="164" fontId="25" fillId="0" borderId="41" xfId="0" applyFont="true" applyBorder="true" applyAlignment="true" applyProtection="true">
      <alignment horizontal="general" vertical="center" textRotation="0" wrapText="false" indent="0" shrinkToFit="false"/>
      <protection locked="true" hidden="false"/>
    </xf>
    <xf numFmtId="167" fontId="21" fillId="0" borderId="41" xfId="17" applyFont="true" applyBorder="true" applyAlignment="true" applyProtection="true">
      <alignment horizontal="general" vertical="center" textRotation="0" wrapText="false" indent="0" shrinkToFit="false"/>
      <protection locked="true" hidden="false"/>
    </xf>
    <xf numFmtId="167" fontId="25" fillId="0" borderId="41" xfId="17"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left" vertical="center" textRotation="0" wrapText="false" indent="5"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justify"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1" fillId="16" borderId="7" xfId="0" applyFont="true" applyBorder="true" applyAlignment="true" applyProtection="true">
      <alignment horizontal="left" vertical="top" textRotation="0" wrapText="tru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5">
    <dxf>
      <font>
        <name val="Arial"/>
        <family val="0"/>
        <b val="1"/>
        <i val="0"/>
        <color rgb="FFFFFFFF"/>
      </font>
      <fill>
        <patternFill>
          <bgColor rgb="FFDD0806"/>
        </patternFill>
      </fill>
    </dxf>
    <dxf>
      <font>
        <name val="Arial"/>
        <family val="0"/>
        <color rgb="FFFFFFFF"/>
      </font>
    </dxf>
    <dxf>
      <font>
        <name val="Arial"/>
        <family val="0"/>
        <color rgb="FFFFFFFF"/>
      </font>
    </dxf>
    <dxf>
      <font>
        <name val="Arial"/>
        <family val="0"/>
        <color rgb="FFFFFFFF"/>
      </font>
    </dxf>
    <dxf>
      <font>
        <name val="Arial"/>
        <family val="0"/>
        <b val="1"/>
        <i val="0"/>
        <color rgb="FFFFFFFF"/>
      </font>
      <fill>
        <patternFill>
          <bgColor rgb="FFDD0806"/>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7:C8"/>
    </sheetView>
  </sheetViews>
  <sheetFormatPr defaultColWidth="8.84765625" defaultRowHeight="12.75" zeroHeight="false" outlineLevelRow="0" outlineLevelCol="0"/>
  <cols>
    <col collapsed="false" customWidth="true" hidden="false" outlineLevel="0" max="1" min="1" style="1" width="29.13"/>
    <col collapsed="false" customWidth="true" hidden="false" outlineLevel="0" max="2" min="2" style="1" width="2.7"/>
    <col collapsed="false" customWidth="true" hidden="false" outlineLevel="0" max="3" min="3" style="2" width="14.85"/>
    <col collapsed="false" customWidth="true" hidden="false" outlineLevel="0" max="4" min="4" style="1" width="3.14"/>
    <col collapsed="false" customWidth="true" hidden="false" outlineLevel="0" max="5" min="5" style="2" width="14.85"/>
    <col collapsed="false" customWidth="true" hidden="false" outlineLevel="0" max="6" min="6" style="1" width="3.28"/>
    <col collapsed="false" customWidth="true" hidden="false" outlineLevel="0" max="7" min="7" style="2" width="14.85"/>
    <col collapsed="false" customWidth="true" hidden="false" outlineLevel="0" max="8" min="8" style="1" width="2.7"/>
    <col collapsed="false" customWidth="true" hidden="false" outlineLevel="0" max="9" min="9" style="2" width="14.85"/>
    <col collapsed="false" customWidth="true" hidden="false" outlineLevel="0" max="10" min="10" style="1" width="2.7"/>
    <col collapsed="false" customWidth="true" hidden="false" outlineLevel="0" max="11" min="11" style="2" width="14.85"/>
    <col collapsed="false" customWidth="true" hidden="false" outlineLevel="0" max="12" min="12" style="1" width="2.7"/>
    <col collapsed="false" customWidth="true" hidden="false" outlineLevel="0" max="13" min="13" style="2" width="14.85"/>
    <col collapsed="false" customWidth="true" hidden="false" outlineLevel="0" max="14" min="14" style="1" width="2.7"/>
    <col collapsed="false" customWidth="true" hidden="false" outlineLevel="0" max="15" min="15" style="2" width="14.85"/>
    <col collapsed="false" customWidth="true" hidden="false" outlineLevel="0" max="16" min="16" style="1" width="2.7"/>
    <col collapsed="false" customWidth="true" hidden="false" outlineLevel="0" max="17" min="17" style="1" width="14.85"/>
    <col collapsed="false" customWidth="false" hidden="false" outlineLevel="0" max="257" min="18" style="1" width="8.85"/>
  </cols>
  <sheetData>
    <row r="1" customFormat="false" ht="26.25" hidden="false" customHeight="false" outlineLevel="0" collapsed="false">
      <c r="A1" s="3" t="s">
        <v>0</v>
      </c>
      <c r="B1" s="3"/>
      <c r="C1" s="3"/>
      <c r="D1" s="3"/>
      <c r="E1" s="3"/>
      <c r="F1" s="3"/>
      <c r="G1" s="3"/>
      <c r="H1" s="3"/>
      <c r="I1" s="3"/>
      <c r="J1" s="3"/>
      <c r="K1" s="3"/>
    </row>
    <row r="3" s="4" customFormat="true" ht="24.95" hidden="false" customHeight="true" outlineLevel="0" collapsed="false">
      <c r="A3" s="4" t="s">
        <v>1</v>
      </c>
      <c r="C3" s="5"/>
      <c r="E3" s="5"/>
      <c r="G3" s="5"/>
      <c r="K3" s="6"/>
      <c r="M3" s="6"/>
      <c r="O3" s="6"/>
    </row>
    <row r="4" s="9" customFormat="true" ht="12.75" hidden="false" customHeight="false" outlineLevel="0" collapsed="false">
      <c r="A4" s="7" t="s">
        <v>2</v>
      </c>
      <c r="B4" s="7"/>
      <c r="C4" s="2"/>
      <c r="D4" s="7"/>
      <c r="E4" s="2"/>
      <c r="F4" s="7"/>
      <c r="G4" s="2"/>
      <c r="H4" s="7"/>
      <c r="I4" s="2"/>
      <c r="J4" s="7"/>
      <c r="K4" s="8"/>
      <c r="L4" s="7"/>
      <c r="M4" s="8"/>
      <c r="N4" s="7"/>
      <c r="O4" s="8"/>
      <c r="P4" s="7"/>
    </row>
    <row r="5" s="10" customFormat="true" ht="13.7" hidden="false" customHeight="true" outlineLevel="0" collapsed="false">
      <c r="B5" s="11"/>
      <c r="C5" s="11"/>
      <c r="D5" s="11"/>
      <c r="E5" s="11"/>
      <c r="F5" s="11"/>
      <c r="G5" s="11"/>
      <c r="H5" s="11"/>
      <c r="I5" s="11"/>
      <c r="J5" s="11"/>
      <c r="K5" s="11"/>
      <c r="L5" s="11"/>
      <c r="M5" s="11"/>
      <c r="N5" s="11"/>
      <c r="O5" s="11"/>
      <c r="P5" s="11"/>
    </row>
    <row r="6" s="10" customFormat="true" ht="13.7" hidden="false" customHeight="true" outlineLevel="0" collapsed="false">
      <c r="A6" s="12" t="s">
        <v>3</v>
      </c>
      <c r="B6" s="12"/>
      <c r="C6" s="2"/>
      <c r="D6" s="11"/>
      <c r="E6" s="11"/>
      <c r="F6" s="11"/>
      <c r="G6" s="11"/>
      <c r="H6" s="11"/>
      <c r="I6" s="11"/>
      <c r="J6" s="11"/>
      <c r="K6" s="11"/>
      <c r="L6" s="11"/>
      <c r="M6" s="11"/>
      <c r="N6" s="11"/>
      <c r="O6" s="11"/>
      <c r="P6" s="11"/>
    </row>
    <row r="7" s="10" customFormat="true" ht="13.7" hidden="false" customHeight="true" outlineLevel="0" collapsed="false">
      <c r="A7" s="10" t="s">
        <v>4</v>
      </c>
      <c r="B7" s="1"/>
      <c r="C7" s="13"/>
      <c r="D7" s="11"/>
      <c r="E7" s="11"/>
      <c r="F7" s="11"/>
      <c r="G7" s="11"/>
      <c r="H7" s="11"/>
      <c r="I7" s="11"/>
      <c r="J7" s="11"/>
      <c r="K7" s="11"/>
      <c r="L7" s="11"/>
      <c r="M7" s="11"/>
      <c r="N7" s="11"/>
      <c r="O7" s="11"/>
      <c r="P7" s="11"/>
    </row>
    <row r="8" s="10" customFormat="true" ht="13.7" hidden="false" customHeight="true" outlineLevel="0" collapsed="false">
      <c r="A8" s="1" t="s">
        <v>5</v>
      </c>
      <c r="B8" s="1"/>
      <c r="C8" s="14"/>
      <c r="D8" s="11"/>
      <c r="E8" s="11"/>
      <c r="F8" s="11"/>
      <c r="G8" s="11"/>
      <c r="H8" s="11"/>
      <c r="I8" s="11"/>
      <c r="J8" s="11"/>
      <c r="K8" s="11"/>
      <c r="L8" s="11"/>
      <c r="M8" s="11"/>
      <c r="N8" s="11"/>
      <c r="O8" s="11"/>
      <c r="P8" s="11"/>
    </row>
    <row r="9" s="10" customFormat="true" ht="13.7" hidden="false" customHeight="true" outlineLevel="0" collapsed="false">
      <c r="A9" s="1" t="s">
        <v>6</v>
      </c>
      <c r="B9" s="1"/>
      <c r="C9" s="15"/>
      <c r="D9" s="11"/>
      <c r="E9" s="11"/>
      <c r="F9" s="11"/>
      <c r="G9" s="11"/>
      <c r="H9" s="11"/>
      <c r="I9" s="11"/>
      <c r="J9" s="11"/>
      <c r="K9" s="11"/>
      <c r="L9" s="11"/>
      <c r="M9" s="11"/>
      <c r="N9" s="11"/>
      <c r="O9" s="11"/>
      <c r="P9" s="11"/>
    </row>
    <row r="10" s="10" customFormat="true" ht="13.7" hidden="false" customHeight="true" outlineLevel="0" collapsed="false">
      <c r="B10" s="11"/>
      <c r="C10" s="11"/>
      <c r="D10" s="11"/>
      <c r="E10" s="11"/>
      <c r="F10" s="11"/>
      <c r="G10" s="11"/>
      <c r="H10" s="11"/>
      <c r="I10" s="11"/>
      <c r="J10" s="11"/>
      <c r="K10" s="11"/>
      <c r="L10" s="11"/>
      <c r="M10" s="11"/>
      <c r="N10" s="11"/>
      <c r="O10" s="11"/>
      <c r="P10" s="11"/>
    </row>
    <row r="11" s="10" customFormat="true" ht="13.7" hidden="false" customHeight="true" outlineLevel="0" collapsed="false">
      <c r="A11" s="12" t="s">
        <v>7</v>
      </c>
      <c r="B11" s="12"/>
      <c r="C11" s="11"/>
      <c r="D11" s="11"/>
      <c r="E11" s="11"/>
      <c r="F11" s="11"/>
      <c r="G11" s="11"/>
      <c r="H11" s="11"/>
      <c r="I11" s="11"/>
      <c r="J11" s="11"/>
      <c r="K11" s="11"/>
      <c r="L11" s="11"/>
      <c r="M11" s="11"/>
      <c r="N11" s="11"/>
      <c r="O11" s="11"/>
      <c r="P11" s="11"/>
    </row>
    <row r="12" s="10" customFormat="true" ht="13.7" hidden="false" customHeight="true" outlineLevel="0" collapsed="false">
      <c r="A12" s="16" t="s">
        <v>8</v>
      </c>
      <c r="C12" s="17" t="s">
        <v>9</v>
      </c>
      <c r="D12" s="11"/>
      <c r="E12" s="11"/>
      <c r="F12" s="11"/>
      <c r="G12" s="11"/>
      <c r="H12" s="11"/>
      <c r="I12" s="11"/>
      <c r="J12" s="11"/>
      <c r="K12" s="11"/>
      <c r="L12" s="11"/>
      <c r="M12" s="11"/>
      <c r="N12" s="11"/>
      <c r="O12" s="11"/>
      <c r="P12" s="11"/>
    </row>
    <row r="13" s="10" customFormat="true" ht="13.7" hidden="false" customHeight="true" outlineLevel="0" collapsed="false">
      <c r="A13" s="18" t="s">
        <v>10</v>
      </c>
      <c r="C13" s="17" t="s">
        <v>11</v>
      </c>
      <c r="D13" s="11"/>
      <c r="E13" s="11"/>
      <c r="F13" s="11"/>
      <c r="G13" s="11"/>
      <c r="H13" s="11"/>
      <c r="I13" s="11"/>
      <c r="J13" s="11"/>
      <c r="K13" s="11"/>
      <c r="L13" s="11"/>
      <c r="M13" s="11"/>
      <c r="N13" s="11"/>
      <c r="O13" s="11"/>
      <c r="P13" s="11"/>
    </row>
    <row r="14" s="10" customFormat="true" ht="13.7" hidden="false" customHeight="true" outlineLevel="0" collapsed="false">
      <c r="A14" s="18" t="s">
        <v>12</v>
      </c>
      <c r="C14" s="17" t="s">
        <v>13</v>
      </c>
      <c r="D14" s="11"/>
      <c r="E14" s="11"/>
      <c r="F14" s="11"/>
      <c r="G14" s="11"/>
      <c r="H14" s="11"/>
      <c r="I14" s="11"/>
      <c r="J14" s="11"/>
      <c r="K14" s="11"/>
      <c r="L14" s="11"/>
      <c r="M14" s="11"/>
      <c r="N14" s="11"/>
      <c r="O14" s="11"/>
      <c r="P14" s="11"/>
    </row>
    <row r="15" s="10" customFormat="true" ht="13.7" hidden="false" customHeight="true" outlineLevel="0" collapsed="false">
      <c r="A15" s="18" t="s">
        <v>14</v>
      </c>
      <c r="C15" s="17" t="s">
        <v>15</v>
      </c>
      <c r="D15" s="11"/>
      <c r="E15" s="11"/>
      <c r="F15" s="11"/>
      <c r="G15" s="11"/>
      <c r="H15" s="11"/>
      <c r="I15" s="11"/>
      <c r="J15" s="11"/>
      <c r="K15" s="11"/>
      <c r="L15" s="11"/>
      <c r="M15" s="11"/>
      <c r="N15" s="11"/>
      <c r="O15" s="11"/>
      <c r="P15" s="11"/>
    </row>
    <row r="16" s="10" customFormat="true" ht="13.7" hidden="false" customHeight="true" outlineLevel="0" collapsed="false">
      <c r="A16" s="18" t="s">
        <v>16</v>
      </c>
      <c r="C16" s="17" t="s">
        <v>17</v>
      </c>
      <c r="D16" s="11"/>
      <c r="E16" s="11"/>
      <c r="F16" s="11"/>
      <c r="G16" s="11"/>
      <c r="H16" s="11"/>
      <c r="I16" s="11"/>
      <c r="J16" s="11"/>
      <c r="K16" s="11"/>
      <c r="L16" s="11"/>
      <c r="M16" s="11"/>
      <c r="N16" s="11"/>
      <c r="O16" s="11"/>
      <c r="P16" s="11"/>
    </row>
    <row r="17" s="10" customFormat="true" ht="13.7" hidden="false" customHeight="true" outlineLevel="0" collapsed="false">
      <c r="B17" s="11"/>
      <c r="C17" s="11"/>
      <c r="D17" s="11"/>
      <c r="E17" s="11"/>
      <c r="F17" s="11"/>
      <c r="G17" s="11"/>
      <c r="H17" s="11"/>
      <c r="I17" s="11"/>
      <c r="J17" s="11"/>
      <c r="K17" s="11"/>
      <c r="L17" s="11"/>
      <c r="M17" s="11"/>
      <c r="N17" s="11"/>
      <c r="O17" s="11"/>
      <c r="P17" s="11"/>
    </row>
    <row r="18" s="21" customFormat="true" ht="13.7" hidden="false" customHeight="true" outlineLevel="0" collapsed="false">
      <c r="A18" s="19"/>
      <c r="B18" s="19"/>
      <c r="C18" s="19"/>
      <c r="D18" s="19"/>
      <c r="E18" s="19"/>
      <c r="F18" s="19"/>
      <c r="G18" s="19"/>
      <c r="H18" s="19"/>
      <c r="I18" s="19"/>
      <c r="J18" s="19"/>
      <c r="K18" s="19"/>
      <c r="L18" s="19"/>
      <c r="M18" s="19"/>
      <c r="N18" s="19"/>
      <c r="O18" s="19"/>
      <c r="P18" s="20"/>
    </row>
  </sheetData>
  <sheetProtection sheet="true" password="b93e" objects="true" scenarios="true"/>
  <mergeCells count="3">
    <mergeCell ref="A1:K1"/>
    <mergeCell ref="A6:B6"/>
    <mergeCell ref="A11:B11"/>
  </mergeCells>
  <hyperlinks>
    <hyperlink ref="A13" location="'1. Overall Budget'!A1" display="1. Overall Budget"/>
    <hyperlink ref="A14" location="'2. by Components'!A1" display="2. by Components"/>
    <hyperlink ref="A15" location="'3. Categorical'!A1" display="3. Categorical"/>
    <hyperlink ref="A16" location="'4. Narrative'!A1" display="4. Narrative"/>
  </hyperlinks>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2"/>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K13" activeCellId="0" sqref="K13"/>
    </sheetView>
  </sheetViews>
  <sheetFormatPr defaultColWidth="8.84765625" defaultRowHeight="12.75" zeroHeight="false" outlineLevelRow="0" outlineLevelCol="0"/>
  <cols>
    <col collapsed="false" customWidth="true" hidden="false" outlineLevel="0" max="1" min="1" style="9" width="29.13"/>
    <col collapsed="false" customWidth="true" hidden="false" outlineLevel="0" max="2" min="2" style="9" width="2.7"/>
    <col collapsed="false" customWidth="true" hidden="false" outlineLevel="0" max="3" min="3" style="2" width="14.85"/>
    <col collapsed="false" customWidth="true" hidden="false" outlineLevel="0" max="4" min="4" style="9" width="3.14"/>
    <col collapsed="false" customWidth="true" hidden="false" outlineLevel="0" max="5" min="5" style="2" width="14.85"/>
    <col collapsed="false" customWidth="true" hidden="false" outlineLevel="0" max="6" min="6" style="9" width="3.28"/>
    <col collapsed="false" customWidth="true" hidden="false" outlineLevel="0" max="7" min="7" style="2" width="14.85"/>
    <col collapsed="false" customWidth="true" hidden="false" outlineLevel="0" max="8" min="8" style="9" width="2.7"/>
    <col collapsed="false" customWidth="true" hidden="false" outlineLevel="0" max="9" min="9" style="2" width="14.85"/>
    <col collapsed="false" customWidth="true" hidden="false" outlineLevel="0" max="10" min="10" style="9" width="2.7"/>
    <col collapsed="false" customWidth="true" hidden="false" outlineLevel="0" max="11" min="11" style="2" width="14.85"/>
    <col collapsed="false" customWidth="true" hidden="false" outlineLevel="0" max="12" min="12" style="9" width="2.7"/>
    <col collapsed="false" customWidth="true" hidden="false" outlineLevel="0" max="13" min="13" style="2" width="14.85"/>
    <col collapsed="false" customWidth="true" hidden="false" outlineLevel="0" max="14" min="14" style="9" width="2.7"/>
    <col collapsed="false" customWidth="true" hidden="false" outlineLevel="0" max="15" min="15" style="2" width="14.85"/>
    <col collapsed="false" customWidth="true" hidden="false" outlineLevel="0" max="16" min="16" style="9" width="2.7"/>
    <col collapsed="false" customWidth="true" hidden="false" outlineLevel="0" max="17" min="17" style="9" width="14.85"/>
    <col collapsed="false" customWidth="false" hidden="false" outlineLevel="0" max="257" min="18" style="9" width="8.85"/>
  </cols>
  <sheetData>
    <row r="1" customFormat="false" ht="26.25" hidden="false" customHeight="false" outlineLevel="0" collapsed="false">
      <c r="A1" s="22" t="s">
        <v>0</v>
      </c>
      <c r="B1" s="22"/>
      <c r="C1" s="22"/>
      <c r="D1" s="22"/>
      <c r="E1" s="22"/>
      <c r="F1" s="22"/>
      <c r="G1" s="22"/>
      <c r="H1" s="22"/>
      <c r="I1" s="22"/>
      <c r="J1" s="22"/>
      <c r="K1" s="22"/>
      <c r="L1" s="22"/>
      <c r="M1" s="22"/>
      <c r="N1" s="22"/>
      <c r="O1" s="22"/>
      <c r="P1" s="22"/>
      <c r="Q1" s="22"/>
    </row>
    <row r="3" s="23" customFormat="true" ht="24.95" hidden="false" customHeight="true" outlineLevel="0" collapsed="false">
      <c r="A3" s="23" t="s">
        <v>18</v>
      </c>
      <c r="C3" s="5"/>
      <c r="E3" s="5"/>
      <c r="G3" s="5"/>
      <c r="K3" s="24"/>
      <c r="M3" s="24"/>
      <c r="O3" s="24"/>
    </row>
    <row r="4" customFormat="false" ht="12.75" hidden="false" customHeight="false" outlineLevel="0" collapsed="false">
      <c r="A4" s="7" t="s">
        <v>19</v>
      </c>
      <c r="B4" s="7"/>
      <c r="D4" s="7"/>
      <c r="F4" s="7"/>
      <c r="H4" s="7"/>
      <c r="J4" s="7"/>
      <c r="K4" s="8"/>
      <c r="L4" s="7"/>
      <c r="M4" s="8"/>
      <c r="N4" s="7"/>
      <c r="O4" s="8"/>
      <c r="P4" s="7"/>
    </row>
    <row r="5" s="21" customFormat="true" ht="12.75" hidden="false" customHeight="false" outlineLevel="0" collapsed="false">
      <c r="C5" s="25"/>
      <c r="E5" s="25"/>
      <c r="G5" s="25"/>
      <c r="I5" s="25"/>
      <c r="K5" s="25"/>
      <c r="M5" s="25"/>
      <c r="O5" s="25"/>
    </row>
    <row r="6" s="21" customFormat="true" ht="13.7" hidden="false" customHeight="true" outlineLevel="0" collapsed="false">
      <c r="A6" s="26" t="s">
        <v>20</v>
      </c>
      <c r="C6" s="27" t="s">
        <v>21</v>
      </c>
      <c r="D6" s="27"/>
      <c r="E6" s="27"/>
      <c r="F6" s="27"/>
      <c r="G6" s="27"/>
      <c r="H6" s="27"/>
      <c r="J6" s="26"/>
      <c r="K6" s="26"/>
      <c r="L6" s="26"/>
      <c r="M6" s="28" t="s">
        <v>22</v>
      </c>
      <c r="N6" s="25"/>
      <c r="O6" s="29" t="n">
        <v>9615385</v>
      </c>
      <c r="P6" s="29"/>
      <c r="Q6" s="29"/>
    </row>
    <row r="7" s="21" customFormat="true" ht="13.7" hidden="false" customHeight="true" outlineLevel="0" collapsed="false">
      <c r="A7" s="26"/>
      <c r="C7" s="30"/>
      <c r="D7" s="30"/>
      <c r="E7" s="30"/>
      <c r="F7" s="30"/>
      <c r="G7" s="30"/>
      <c r="H7" s="30"/>
      <c r="J7" s="26"/>
      <c r="K7" s="26"/>
      <c r="L7" s="26"/>
      <c r="M7" s="31" t="s">
        <v>23</v>
      </c>
      <c r="N7" s="25"/>
      <c r="O7" s="32" t="s">
        <v>24</v>
      </c>
      <c r="P7" s="32"/>
      <c r="Q7" s="32"/>
    </row>
    <row r="8" s="21" customFormat="true" ht="13.7" hidden="false" customHeight="true" outlineLevel="0" collapsed="false">
      <c r="A8" s="26"/>
      <c r="C8" s="25"/>
      <c r="E8" s="25"/>
      <c r="F8" s="25"/>
      <c r="G8" s="25"/>
      <c r="H8" s="25"/>
      <c r="I8" s="25"/>
      <c r="J8" s="33"/>
      <c r="K8" s="26"/>
      <c r="L8" s="26"/>
      <c r="M8" s="33"/>
      <c r="N8" s="25"/>
      <c r="O8" s="25"/>
      <c r="P8" s="25"/>
      <c r="Q8" s="25"/>
    </row>
    <row r="9" s="21" customFormat="true" ht="13.7" hidden="false" customHeight="true" outlineLevel="0" collapsed="false">
      <c r="A9" s="26" t="s">
        <v>25</v>
      </c>
      <c r="C9" s="34" t="n">
        <v>5</v>
      </c>
      <c r="D9" s="35"/>
      <c r="E9" s="36" t="s">
        <v>26</v>
      </c>
      <c r="F9" s="25"/>
      <c r="H9" s="25"/>
      <c r="I9" s="25"/>
      <c r="J9" s="37" t="s">
        <v>27</v>
      </c>
      <c r="K9" s="37"/>
      <c r="L9" s="37"/>
      <c r="M9" s="37"/>
      <c r="N9" s="25"/>
    </row>
    <row r="10" s="21" customFormat="true" ht="15" hidden="false" customHeight="false" outlineLevel="0" collapsed="false">
      <c r="A10" s="26"/>
      <c r="B10" s="38"/>
      <c r="C10" s="38"/>
      <c r="D10" s="38"/>
      <c r="E10" s="38"/>
      <c r="F10" s="38"/>
      <c r="G10" s="39"/>
      <c r="H10" s="38"/>
      <c r="I10" s="38"/>
      <c r="J10" s="37"/>
      <c r="K10" s="37"/>
      <c r="L10" s="37"/>
      <c r="M10" s="37"/>
      <c r="N10" s="38"/>
      <c r="O10" s="40" t="n">
        <v>0.0209</v>
      </c>
      <c r="P10" s="40"/>
      <c r="Q10" s="40"/>
    </row>
    <row r="11" s="21" customFormat="true" ht="16.5" hidden="false" customHeight="true" outlineLevel="0" collapsed="false">
      <c r="A11" s="41" t="s">
        <v>28</v>
      </c>
      <c r="C11" s="42" t="n">
        <v>990644</v>
      </c>
      <c r="D11" s="42"/>
      <c r="E11" s="42"/>
      <c r="F11" s="43" t="s">
        <v>29</v>
      </c>
      <c r="G11" s="38"/>
      <c r="H11" s="38"/>
      <c r="I11" s="38"/>
      <c r="J11" s="37"/>
      <c r="K11" s="37"/>
      <c r="L11" s="37"/>
      <c r="M11" s="37"/>
      <c r="N11" s="38"/>
    </row>
    <row r="12" s="21" customFormat="true" ht="13.7" hidden="false" customHeight="true" outlineLevel="0" collapsed="false">
      <c r="A12" s="41"/>
      <c r="C12" s="44"/>
      <c r="D12" s="44"/>
      <c r="E12" s="44"/>
      <c r="F12" s="43"/>
      <c r="G12" s="38"/>
      <c r="H12" s="38"/>
      <c r="I12" s="38"/>
      <c r="J12" s="37"/>
      <c r="K12" s="37"/>
      <c r="L12" s="37"/>
      <c r="M12" s="37"/>
      <c r="N12" s="38"/>
    </row>
    <row r="13" s="21" customFormat="true" ht="13.7" hidden="false" customHeight="true" outlineLevel="0" collapsed="false">
      <c r="A13" s="19"/>
      <c r="B13" s="19"/>
      <c r="C13" s="19"/>
      <c r="D13" s="19"/>
      <c r="E13" s="19"/>
      <c r="F13" s="19"/>
      <c r="G13" s="19"/>
      <c r="H13" s="19"/>
      <c r="I13" s="19"/>
      <c r="J13" s="19"/>
      <c r="K13" s="19"/>
      <c r="L13" s="19"/>
      <c r="M13" s="19"/>
      <c r="N13" s="19"/>
      <c r="O13" s="19"/>
      <c r="P13" s="20"/>
    </row>
    <row r="14" s="46" customFormat="true" ht="13.7" hidden="false" customHeight="true" outlineLevel="0" collapsed="false">
      <c r="A14" s="45" t="s">
        <v>30</v>
      </c>
      <c r="C14" s="47"/>
      <c r="E14" s="47"/>
      <c r="G14" s="47"/>
      <c r="I14" s="47"/>
      <c r="K14" s="47"/>
      <c r="M14" s="47"/>
      <c r="O14" s="47"/>
    </row>
    <row r="15" customFormat="false" ht="12.75" hidden="false" customHeight="false" outlineLevel="0" collapsed="false">
      <c r="A15" s="48"/>
      <c r="G15" s="9"/>
      <c r="I15" s="9"/>
      <c r="K15" s="9"/>
      <c r="M15" s="9"/>
    </row>
    <row r="16" customFormat="false" ht="28.7" hidden="false" customHeight="true" outlineLevel="0" collapsed="false">
      <c r="C16" s="9"/>
      <c r="E16" s="9"/>
      <c r="G16" s="9"/>
      <c r="I16" s="28" t="s">
        <v>31</v>
      </c>
      <c r="K16" s="49" t="s">
        <v>32</v>
      </c>
      <c r="L16" s="49"/>
      <c r="M16" s="49"/>
      <c r="N16" s="49"/>
      <c r="O16" s="49"/>
      <c r="P16" s="49"/>
      <c r="Q16" s="49"/>
    </row>
    <row r="17" customFormat="false" ht="15" hidden="false" customHeight="false" outlineLevel="0" collapsed="false">
      <c r="E17" s="9"/>
      <c r="G17" s="9"/>
      <c r="H17" s="2"/>
      <c r="I17" s="50"/>
      <c r="K17" s="9"/>
      <c r="M17" s="9"/>
    </row>
    <row r="18" customFormat="false" ht="16.7" hidden="false" customHeight="true" outlineLevel="0" collapsed="false">
      <c r="C18" s="9"/>
      <c r="E18" s="9"/>
      <c r="G18" s="9"/>
      <c r="I18" s="28" t="s">
        <v>33</v>
      </c>
      <c r="K18" s="49" t="s">
        <v>34</v>
      </c>
      <c r="L18" s="49"/>
      <c r="M18" s="49"/>
      <c r="N18" s="49"/>
      <c r="O18" s="49"/>
      <c r="P18" s="49"/>
      <c r="Q18" s="49"/>
    </row>
    <row r="19" customFormat="false" ht="15" hidden="false" customHeight="false" outlineLevel="0" collapsed="false">
      <c r="C19" s="9"/>
      <c r="E19" s="9"/>
      <c r="G19" s="9"/>
      <c r="H19" s="2"/>
      <c r="I19" s="46"/>
      <c r="K19" s="9"/>
      <c r="M19" s="9"/>
    </row>
    <row r="20" customFormat="false" ht="15" hidden="false" customHeight="true" outlineLevel="0" collapsed="false">
      <c r="A20" s="51"/>
      <c r="E20" s="9"/>
      <c r="G20" s="9"/>
      <c r="I20" s="28" t="s">
        <v>35</v>
      </c>
      <c r="K20" s="49" t="s">
        <v>36</v>
      </c>
      <c r="L20" s="49"/>
      <c r="M20" s="49"/>
      <c r="N20" s="49"/>
      <c r="O20" s="49"/>
      <c r="P20" s="49"/>
      <c r="Q20" s="49"/>
    </row>
    <row r="21" customFormat="false" ht="12.75" hidden="false" customHeight="false" outlineLevel="0" collapsed="false">
      <c r="A21" s="52"/>
    </row>
    <row r="22" s="54" customFormat="true" ht="15.75" hidden="false" customHeight="false" outlineLevel="0" collapsed="false">
      <c r="A22" s="53"/>
      <c r="C22" s="55"/>
      <c r="E22" s="55"/>
      <c r="G22" s="55"/>
      <c r="I22" s="55"/>
      <c r="K22" s="55"/>
      <c r="M22" s="55"/>
      <c r="O22" s="55"/>
    </row>
    <row r="23" s="54" customFormat="true" ht="18.75" hidden="false" customHeight="true" outlineLevel="0" collapsed="false">
      <c r="A23" s="56" t="s">
        <v>37</v>
      </c>
      <c r="B23" s="57"/>
      <c r="C23" s="58"/>
      <c r="D23" s="57"/>
      <c r="E23" s="58"/>
      <c r="F23" s="57"/>
      <c r="G23" s="58"/>
      <c r="H23" s="57"/>
      <c r="I23" s="58"/>
      <c r="J23" s="57"/>
      <c r="K23" s="58"/>
      <c r="L23" s="57"/>
      <c r="M23" s="58"/>
      <c r="N23" s="57"/>
      <c r="O23" s="58"/>
      <c r="P23" s="57"/>
      <c r="Q23" s="59"/>
    </row>
    <row r="24" s="54" customFormat="true" ht="15.75" hidden="false" customHeight="true" outlineLevel="0" collapsed="false">
      <c r="A24" s="60" t="s">
        <v>38</v>
      </c>
      <c r="B24" s="61"/>
      <c r="C24" s="62"/>
      <c r="D24" s="61"/>
      <c r="E24" s="62"/>
      <c r="F24" s="61"/>
      <c r="G24" s="62"/>
      <c r="H24" s="61"/>
      <c r="I24" s="62"/>
      <c r="J24" s="61"/>
      <c r="K24" s="62"/>
      <c r="L24" s="61"/>
      <c r="M24" s="62"/>
      <c r="N24" s="61"/>
      <c r="O24" s="62"/>
      <c r="P24" s="61"/>
      <c r="Q24" s="63"/>
    </row>
    <row r="25" s="54" customFormat="true" ht="15.75" hidden="false" customHeight="true" outlineLevel="0" collapsed="false">
      <c r="A25" s="60" t="s">
        <v>39</v>
      </c>
      <c r="B25" s="61"/>
      <c r="C25" s="62"/>
      <c r="D25" s="61"/>
      <c r="E25" s="62"/>
      <c r="F25" s="61"/>
      <c r="G25" s="62"/>
      <c r="H25" s="61"/>
      <c r="I25" s="62"/>
      <c r="J25" s="61"/>
      <c r="K25" s="62"/>
      <c r="L25" s="61"/>
      <c r="M25" s="62"/>
      <c r="N25" s="61"/>
      <c r="O25" s="62"/>
      <c r="P25" s="61"/>
      <c r="Q25" s="63"/>
    </row>
    <row r="26" s="54" customFormat="true" ht="15.75" hidden="false" customHeight="true" outlineLevel="0" collapsed="false">
      <c r="A26" s="60" t="s">
        <v>40</v>
      </c>
      <c r="B26" s="61"/>
      <c r="C26" s="62"/>
      <c r="D26" s="61"/>
      <c r="E26" s="62"/>
      <c r="F26" s="61"/>
      <c r="G26" s="62"/>
      <c r="H26" s="61"/>
      <c r="I26" s="62"/>
      <c r="J26" s="61"/>
      <c r="K26" s="62"/>
      <c r="L26" s="61"/>
      <c r="M26" s="62"/>
      <c r="N26" s="61"/>
      <c r="O26" s="62"/>
      <c r="P26" s="61"/>
      <c r="Q26" s="63"/>
    </row>
    <row r="27" s="54" customFormat="true" ht="15.75" hidden="false" customHeight="true" outlineLevel="0" collapsed="false">
      <c r="A27" s="60" t="s">
        <v>41</v>
      </c>
      <c r="B27" s="61"/>
      <c r="C27" s="62"/>
      <c r="D27" s="61"/>
      <c r="E27" s="62"/>
      <c r="F27" s="61"/>
      <c r="G27" s="62"/>
      <c r="H27" s="61"/>
      <c r="I27" s="62"/>
      <c r="J27" s="61"/>
      <c r="K27" s="62"/>
      <c r="L27" s="61"/>
      <c r="M27" s="62"/>
      <c r="N27" s="61"/>
      <c r="O27" s="62"/>
      <c r="P27" s="61"/>
      <c r="Q27" s="63"/>
    </row>
    <row r="28" s="54" customFormat="true" ht="15.75" hidden="false" customHeight="true" outlineLevel="0" collapsed="false">
      <c r="A28" s="60" t="s">
        <v>42</v>
      </c>
      <c r="B28" s="60"/>
      <c r="C28" s="62"/>
      <c r="D28" s="61"/>
      <c r="E28" s="62"/>
      <c r="F28" s="61"/>
      <c r="G28" s="62"/>
      <c r="H28" s="61"/>
      <c r="I28" s="62"/>
      <c r="J28" s="61"/>
      <c r="K28" s="62"/>
      <c r="L28" s="61"/>
      <c r="M28" s="62"/>
      <c r="N28" s="61"/>
      <c r="O28" s="62"/>
      <c r="P28" s="61"/>
      <c r="Q28" s="63"/>
    </row>
    <row r="29" s="54" customFormat="true" ht="15.75" hidden="false" customHeight="true" outlineLevel="0" collapsed="false">
      <c r="A29" s="60" t="s">
        <v>43</v>
      </c>
      <c r="B29" s="61"/>
      <c r="C29" s="62"/>
      <c r="D29" s="61"/>
      <c r="E29" s="62"/>
      <c r="F29" s="61"/>
      <c r="G29" s="62"/>
      <c r="H29" s="61"/>
      <c r="I29" s="62"/>
      <c r="J29" s="61"/>
      <c r="K29" s="62"/>
      <c r="L29" s="61"/>
      <c r="M29" s="62"/>
      <c r="N29" s="61"/>
      <c r="O29" s="62"/>
      <c r="P29" s="61"/>
      <c r="Q29" s="63"/>
    </row>
    <row r="30" s="54" customFormat="true" ht="15.75" hidden="false" customHeight="true" outlineLevel="0" collapsed="false">
      <c r="A30" s="60" t="s">
        <v>44</v>
      </c>
      <c r="B30" s="61"/>
      <c r="C30" s="62"/>
      <c r="D30" s="61"/>
      <c r="E30" s="62"/>
      <c r="F30" s="61"/>
      <c r="G30" s="62"/>
      <c r="H30" s="61"/>
      <c r="I30" s="62"/>
      <c r="J30" s="61"/>
      <c r="K30" s="62"/>
      <c r="L30" s="61"/>
      <c r="M30" s="62"/>
      <c r="N30" s="61"/>
      <c r="O30" s="62"/>
      <c r="P30" s="61"/>
      <c r="Q30" s="63"/>
    </row>
    <row r="31" s="54" customFormat="true" ht="15.75" hidden="false" customHeight="true" outlineLevel="0" collapsed="false">
      <c r="A31" s="60" t="s">
        <v>45</v>
      </c>
      <c r="B31" s="61"/>
      <c r="C31" s="62"/>
      <c r="D31" s="61"/>
      <c r="E31" s="62"/>
      <c r="F31" s="61"/>
      <c r="G31" s="62"/>
      <c r="H31" s="61"/>
      <c r="I31" s="62"/>
      <c r="J31" s="61"/>
      <c r="K31" s="62"/>
      <c r="L31" s="61"/>
      <c r="M31" s="62"/>
      <c r="N31" s="61"/>
      <c r="O31" s="62"/>
      <c r="P31" s="61"/>
      <c r="Q31" s="63"/>
    </row>
    <row r="32" s="54" customFormat="true" ht="15.75" hidden="false" customHeight="true" outlineLevel="0" collapsed="false">
      <c r="A32" s="64"/>
      <c r="B32" s="65"/>
      <c r="C32" s="66"/>
      <c r="D32" s="65"/>
      <c r="E32" s="66"/>
      <c r="F32" s="65"/>
      <c r="G32" s="66"/>
      <c r="H32" s="65"/>
      <c r="I32" s="66"/>
      <c r="J32" s="65"/>
      <c r="K32" s="66"/>
      <c r="L32" s="65"/>
      <c r="M32" s="66"/>
      <c r="N32" s="65"/>
      <c r="O32" s="66"/>
      <c r="P32" s="65"/>
      <c r="Q32" s="67"/>
    </row>
  </sheetData>
  <sheetProtection sheet="true" password="b93e" objects="true" scenarios="true"/>
  <mergeCells count="10">
    <mergeCell ref="A1:Q1"/>
    <mergeCell ref="C6:H6"/>
    <mergeCell ref="O6:Q6"/>
    <mergeCell ref="O7:Q7"/>
    <mergeCell ref="J9:M11"/>
    <mergeCell ref="O10:Q10"/>
    <mergeCell ref="C11:E11"/>
    <mergeCell ref="K16:Q16"/>
    <mergeCell ref="K18:Q18"/>
    <mergeCell ref="K20:Q20"/>
  </mergeCells>
  <dataValidations count="1">
    <dataValidation allowBlank="true" errorStyle="stop" operator="between" showDropDown="false" showErrorMessage="true" showInputMessage="false" sqref="C9" type="list">
      <formula1>"Number of Years,3,4,5"</formula1>
      <formula2>0</formula2>
    </dataValidation>
  </dataValidations>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565"/>
  <sheetViews>
    <sheetView showFormulas="false" showGridLines="false" showRowColHeaders="true" showZeros="true" rightToLeft="false" tabSelected="true" showOutlineSymbols="true" defaultGridColor="true" view="normal" topLeftCell="A30" colorId="64" zoomScale="90" zoomScaleNormal="90" zoomScalePageLayoutView="100" workbookViewId="0">
      <selection pane="topLeft" activeCell="C61" activeCellId="0" sqref="C61"/>
    </sheetView>
  </sheetViews>
  <sheetFormatPr defaultColWidth="8.84765625" defaultRowHeight="12.75" zeroHeight="false" outlineLevelRow="0" outlineLevelCol="0"/>
  <cols>
    <col collapsed="false" customWidth="true" hidden="false" outlineLevel="0" max="1" min="1" style="1" width="9.7"/>
    <col collapsed="false" customWidth="false" hidden="false" outlineLevel="0" max="2" min="2" style="1" width="8.85"/>
    <col collapsed="false" customWidth="true" hidden="false" outlineLevel="0" max="3" min="3" style="1" width="29.13"/>
    <col collapsed="false" customWidth="true" hidden="false" outlineLevel="0" max="4" min="4" style="1" width="2.7"/>
    <col collapsed="false" customWidth="true" hidden="false" outlineLevel="0" max="5" min="5" style="2" width="14.85"/>
    <col collapsed="false" customWidth="true" hidden="false" outlineLevel="0" max="6" min="6" style="1" width="3.85"/>
    <col collapsed="false" customWidth="true" hidden="false" outlineLevel="0" max="7" min="7" style="2" width="14.85"/>
    <col collapsed="false" customWidth="true" hidden="false" outlineLevel="0" max="8" min="8" style="1" width="4.14"/>
    <col collapsed="false" customWidth="true" hidden="false" outlineLevel="0" max="9" min="9" style="2" width="14.85"/>
    <col collapsed="false" customWidth="true" hidden="false" outlineLevel="0" max="10" min="10" style="1" width="2.7"/>
    <col collapsed="false" customWidth="true" hidden="false" outlineLevel="0" max="11" min="11" style="2" width="14.85"/>
    <col collapsed="false" customWidth="true" hidden="false" outlineLevel="0" max="12" min="12" style="1" width="2.7"/>
    <col collapsed="false" customWidth="true" hidden="false" outlineLevel="0" max="13" min="13" style="2" width="14.85"/>
    <col collapsed="false" customWidth="true" hidden="false" outlineLevel="0" max="14" min="14" style="1" width="2.7"/>
    <col collapsed="false" customWidth="true" hidden="false" outlineLevel="0" max="15" min="15" style="2" width="14.85"/>
    <col collapsed="false" customWidth="true" hidden="false" outlineLevel="0" max="16" min="16" style="1" width="14.85"/>
    <col collapsed="false" customWidth="false" hidden="false" outlineLevel="0" max="257" min="17" style="1" width="8.85"/>
  </cols>
  <sheetData>
    <row r="1" customFormat="false" ht="20.25" hidden="false" customHeight="true" outlineLevel="0" collapsed="false">
      <c r="A1" s="68" t="s">
        <v>0</v>
      </c>
      <c r="B1" s="68"/>
      <c r="C1" s="68"/>
      <c r="D1" s="68"/>
      <c r="E1" s="68"/>
      <c r="F1" s="68"/>
      <c r="G1" s="68"/>
      <c r="H1" s="68"/>
      <c r="I1" s="68"/>
      <c r="J1" s="68"/>
      <c r="K1" s="68"/>
      <c r="L1" s="68"/>
      <c r="M1" s="68"/>
      <c r="N1" s="68"/>
      <c r="O1" s="68"/>
    </row>
    <row r="2" customFormat="false" ht="12.75" hidden="false" customHeight="false" outlineLevel="0" collapsed="false">
      <c r="C2" s="2"/>
    </row>
    <row r="3" s="4" customFormat="true" ht="21" hidden="false" customHeight="true" outlineLevel="0" collapsed="false">
      <c r="A3" s="69" t="s">
        <v>46</v>
      </c>
      <c r="B3" s="69"/>
      <c r="C3" s="69"/>
      <c r="D3" s="69"/>
      <c r="E3" s="69"/>
    </row>
    <row r="4" s="73" customFormat="true" ht="12.75" hidden="false" customHeight="false" outlineLevel="0" collapsed="false">
      <c r="A4" s="7" t="s">
        <v>47</v>
      </c>
      <c r="B4" s="70"/>
      <c r="C4" s="71"/>
      <c r="D4" s="70"/>
      <c r="E4" s="71"/>
      <c r="F4" s="70"/>
      <c r="G4" s="71"/>
      <c r="H4" s="70"/>
      <c r="I4" s="71"/>
      <c r="J4" s="70"/>
      <c r="K4" s="72"/>
      <c r="L4" s="70"/>
      <c r="M4" s="72"/>
    </row>
    <row r="5" s="10" customFormat="true" ht="13.7" hidden="false" customHeight="true" outlineLevel="0" collapsed="false">
      <c r="C5" s="25"/>
      <c r="E5" s="25"/>
      <c r="G5" s="25"/>
      <c r="I5" s="25"/>
      <c r="K5" s="25"/>
      <c r="M5" s="25"/>
    </row>
    <row r="6" s="10" customFormat="true" ht="13.7" hidden="false" customHeight="true" outlineLevel="0" collapsed="false">
      <c r="A6" s="74" t="s">
        <v>48</v>
      </c>
      <c r="E6" s="75" t="str">
        <f aca="false">'1. Overall Budget'!C6</f>
        <v>Uttaran</v>
      </c>
      <c r="F6" s="75"/>
      <c r="G6" s="75"/>
      <c r="H6" s="75"/>
      <c r="I6" s="75"/>
      <c r="J6" s="75"/>
      <c r="K6" s="75"/>
      <c r="M6" s="76"/>
    </row>
    <row r="7" s="10" customFormat="true" ht="13.7" hidden="false" customHeight="true" outlineLevel="0" collapsed="false">
      <c r="E7" s="25"/>
      <c r="G7" s="25"/>
      <c r="H7" s="25"/>
      <c r="I7" s="25"/>
      <c r="J7" s="25"/>
      <c r="K7" s="25"/>
      <c r="M7" s="25"/>
    </row>
    <row r="8" s="10" customFormat="true" ht="13.7" hidden="false" customHeight="true" outlineLevel="0" collapsed="false">
      <c r="A8" s="74" t="s">
        <v>49</v>
      </c>
      <c r="E8" s="77" t="n">
        <f aca="false">'1. Overall Budget'!C9</f>
        <v>5</v>
      </c>
      <c r="F8" s="78" t="s">
        <v>26</v>
      </c>
      <c r="G8" s="79"/>
      <c r="H8" s="25"/>
      <c r="I8" s="25"/>
      <c r="J8" s="25"/>
      <c r="K8" s="25"/>
      <c r="M8" s="80"/>
    </row>
    <row r="9" s="10" customFormat="true" ht="13.7" hidden="false" customHeight="true" outlineLevel="0" collapsed="false">
      <c r="B9" s="11"/>
      <c r="E9" s="11"/>
      <c r="F9" s="11"/>
      <c r="G9" s="11"/>
      <c r="H9" s="11"/>
      <c r="I9" s="39"/>
      <c r="J9" s="11"/>
      <c r="K9" s="11"/>
      <c r="L9" s="11"/>
      <c r="M9" s="11"/>
    </row>
    <row r="10" s="10" customFormat="true" ht="13.7" hidden="false" customHeight="true" outlineLevel="0" collapsed="false">
      <c r="A10" s="74" t="s">
        <v>50</v>
      </c>
      <c r="E10" s="81" t="n">
        <f aca="false">'1. Overall Budget'!C11</f>
        <v>990644</v>
      </c>
      <c r="F10" s="81"/>
      <c r="G10" s="81"/>
      <c r="H10" s="17" t="s">
        <v>29</v>
      </c>
      <c r="I10" s="11"/>
      <c r="J10" s="11"/>
      <c r="K10" s="11"/>
      <c r="L10" s="11"/>
      <c r="M10" s="11"/>
    </row>
    <row r="11" s="10" customFormat="true" ht="13.7" hidden="false" customHeight="true" outlineLevel="0" collapsed="false">
      <c r="D11" s="11"/>
      <c r="E11" s="11"/>
      <c r="F11" s="11"/>
      <c r="G11" s="11"/>
      <c r="H11" s="11"/>
      <c r="I11" s="82"/>
      <c r="J11" s="11"/>
      <c r="K11" s="11"/>
      <c r="L11" s="11"/>
      <c r="M11" s="11"/>
      <c r="N11" s="11"/>
      <c r="O11" s="11"/>
    </row>
    <row r="12" s="10" customFormat="true" ht="13.7" hidden="false" customHeight="true" outlineLevel="0" collapsed="false">
      <c r="D12" s="11"/>
      <c r="E12" s="11"/>
      <c r="F12" s="11"/>
      <c r="G12" s="11"/>
      <c r="H12" s="11"/>
      <c r="I12" s="82"/>
      <c r="J12" s="11"/>
      <c r="K12" s="11"/>
      <c r="L12" s="11"/>
      <c r="N12" s="11"/>
      <c r="O12" s="11"/>
    </row>
    <row r="13" s="10" customFormat="true" ht="15.75" hidden="false" customHeight="false" outlineLevel="0" collapsed="false">
      <c r="A13" s="83" t="s">
        <v>37</v>
      </c>
      <c r="B13" s="84"/>
      <c r="C13" s="55"/>
      <c r="D13" s="11"/>
      <c r="E13" s="11"/>
      <c r="F13" s="11"/>
      <c r="G13" s="11"/>
      <c r="H13" s="11"/>
      <c r="I13" s="82"/>
      <c r="J13" s="11"/>
      <c r="K13" s="11"/>
      <c r="L13" s="11"/>
      <c r="M13" s="11"/>
      <c r="N13" s="11"/>
      <c r="O13" s="11"/>
    </row>
    <row r="14" s="10" customFormat="true" ht="15" hidden="false" customHeight="false" outlineLevel="0" collapsed="false">
      <c r="A14" s="85" t="s">
        <v>51</v>
      </c>
      <c r="B14" s="86"/>
      <c r="C14" s="47"/>
      <c r="D14" s="87"/>
      <c r="E14" s="87"/>
      <c r="F14" s="87"/>
      <c r="G14" s="87"/>
      <c r="H14" s="87"/>
      <c r="I14" s="88"/>
      <c r="J14" s="11"/>
      <c r="K14" s="11"/>
      <c r="L14" s="11"/>
      <c r="M14" s="11"/>
      <c r="N14" s="11"/>
      <c r="O14" s="11"/>
    </row>
    <row r="15" s="10" customFormat="true" ht="15" hidden="false" customHeight="false" outlineLevel="0" collapsed="false">
      <c r="A15" s="89" t="s">
        <v>52</v>
      </c>
      <c r="B15" s="86"/>
      <c r="C15" s="47"/>
      <c r="D15" s="87"/>
      <c r="E15" s="87"/>
      <c r="F15" s="87"/>
      <c r="G15" s="87"/>
      <c r="H15" s="87"/>
      <c r="I15" s="88"/>
      <c r="J15" s="11"/>
      <c r="K15" s="11"/>
      <c r="L15" s="11"/>
      <c r="M15" s="11"/>
      <c r="N15" s="11"/>
      <c r="O15" s="11"/>
    </row>
    <row r="16" s="10" customFormat="true" ht="15" hidden="false" customHeight="false" outlineLevel="0" collapsed="false">
      <c r="A16" s="85" t="s">
        <v>53</v>
      </c>
      <c r="B16" s="86"/>
      <c r="C16" s="47"/>
      <c r="D16" s="87"/>
      <c r="E16" s="87"/>
      <c r="F16" s="87"/>
      <c r="G16" s="87"/>
      <c r="H16" s="87"/>
      <c r="I16" s="88"/>
      <c r="J16" s="11"/>
      <c r="K16" s="11"/>
      <c r="L16" s="11"/>
      <c r="M16" s="11"/>
      <c r="N16" s="11"/>
      <c r="O16" s="11"/>
    </row>
    <row r="17" s="10" customFormat="true" ht="15" hidden="false" customHeight="false" outlineLevel="0" collapsed="false">
      <c r="A17" s="89" t="s">
        <v>54</v>
      </c>
      <c r="B17" s="86"/>
      <c r="C17" s="47"/>
      <c r="D17" s="87"/>
      <c r="E17" s="87"/>
      <c r="F17" s="87"/>
      <c r="G17" s="87"/>
      <c r="H17" s="87"/>
      <c r="I17" s="88"/>
      <c r="J17" s="11"/>
      <c r="K17" s="11"/>
      <c r="L17" s="11"/>
      <c r="M17" s="11"/>
      <c r="N17" s="11"/>
      <c r="O17" s="11"/>
    </row>
    <row r="18" s="10" customFormat="true" ht="15" hidden="false" customHeight="false" outlineLevel="0" collapsed="false">
      <c r="A18" s="85" t="s">
        <v>55</v>
      </c>
      <c r="B18" s="86"/>
      <c r="C18" s="47"/>
      <c r="D18" s="87"/>
      <c r="E18" s="87"/>
      <c r="F18" s="87"/>
      <c r="G18" s="87"/>
      <c r="H18" s="87"/>
      <c r="I18" s="88"/>
      <c r="J18" s="11"/>
      <c r="K18" s="11"/>
      <c r="L18" s="11"/>
      <c r="M18" s="11"/>
      <c r="N18" s="11"/>
      <c r="O18" s="11"/>
    </row>
    <row r="19" s="10" customFormat="true" ht="15" hidden="false" customHeight="false" outlineLevel="0" collapsed="false">
      <c r="A19" s="89" t="s">
        <v>56</v>
      </c>
      <c r="B19" s="86"/>
      <c r="C19" s="47"/>
      <c r="D19" s="87"/>
      <c r="E19" s="87"/>
      <c r="F19" s="87"/>
      <c r="G19" s="87"/>
      <c r="H19" s="87"/>
      <c r="I19" s="88"/>
      <c r="J19" s="11"/>
      <c r="K19" s="11"/>
      <c r="L19" s="11"/>
      <c r="M19" s="11"/>
      <c r="N19" s="11"/>
      <c r="O19" s="11"/>
    </row>
    <row r="20" s="10" customFormat="true" ht="3" hidden="false" customHeight="true" outlineLevel="0" collapsed="false">
      <c r="A20" s="89"/>
      <c r="B20" s="86"/>
      <c r="C20" s="47"/>
      <c r="D20" s="87"/>
      <c r="E20" s="87"/>
      <c r="F20" s="87"/>
      <c r="G20" s="87"/>
      <c r="H20" s="87"/>
      <c r="I20" s="88"/>
      <c r="J20" s="11"/>
      <c r="K20" s="11"/>
      <c r="L20" s="11"/>
      <c r="M20" s="11"/>
      <c r="N20" s="11"/>
      <c r="O20" s="11"/>
    </row>
    <row r="21" s="10" customFormat="true" ht="13.7" hidden="false" customHeight="true" outlineLevel="0" collapsed="false">
      <c r="A21" s="90" t="s">
        <v>57</v>
      </c>
      <c r="B21" s="74"/>
      <c r="C21" s="74"/>
      <c r="D21" s="87"/>
      <c r="E21" s="87"/>
      <c r="F21" s="87"/>
      <c r="G21" s="87"/>
      <c r="H21" s="87"/>
      <c r="I21" s="88"/>
      <c r="J21" s="11"/>
      <c r="K21" s="11"/>
      <c r="L21" s="11"/>
      <c r="M21" s="11"/>
      <c r="N21" s="11"/>
      <c r="O21" s="11"/>
    </row>
    <row r="22" s="26" customFormat="true" ht="13.7" hidden="false" customHeight="true" outlineLevel="0" collapsed="false">
      <c r="A22" s="91" t="s">
        <v>58</v>
      </c>
      <c r="B22" s="91"/>
      <c r="C22" s="91"/>
      <c r="D22" s="91"/>
      <c r="E22" s="91"/>
      <c r="F22" s="91"/>
      <c r="G22" s="91"/>
      <c r="H22" s="91"/>
      <c r="I22" s="91"/>
      <c r="J22" s="91"/>
      <c r="K22" s="91"/>
      <c r="L22" s="91"/>
      <c r="M22" s="91"/>
      <c r="N22" s="91"/>
      <c r="O22" s="91"/>
      <c r="P22" s="92"/>
      <c r="Q22" s="92"/>
    </row>
    <row r="23" s="86" customFormat="true" ht="13.7" hidden="false" customHeight="true" outlineLevel="0" collapsed="false">
      <c r="A23" s="91"/>
      <c r="B23" s="91"/>
      <c r="C23" s="91"/>
      <c r="D23" s="91"/>
      <c r="E23" s="91"/>
      <c r="F23" s="91"/>
      <c r="G23" s="91"/>
      <c r="H23" s="91"/>
      <c r="I23" s="91"/>
      <c r="J23" s="91"/>
      <c r="K23" s="91"/>
      <c r="L23" s="91"/>
      <c r="M23" s="91"/>
      <c r="N23" s="91"/>
      <c r="O23" s="91"/>
      <c r="P23" s="93"/>
      <c r="Q23" s="93"/>
    </row>
    <row r="24" s="86" customFormat="true" ht="93" hidden="false" customHeight="true" outlineLevel="0" collapsed="false">
      <c r="A24" s="91"/>
      <c r="B24" s="91"/>
      <c r="C24" s="91"/>
      <c r="D24" s="91"/>
      <c r="E24" s="91"/>
      <c r="F24" s="91"/>
      <c r="G24" s="91"/>
      <c r="H24" s="91"/>
      <c r="I24" s="91"/>
      <c r="J24" s="91"/>
      <c r="K24" s="91"/>
      <c r="L24" s="91"/>
      <c r="M24" s="91"/>
      <c r="N24" s="91"/>
      <c r="O24" s="91"/>
      <c r="P24" s="93"/>
      <c r="Q24" s="93"/>
    </row>
    <row r="25" s="86" customFormat="true" ht="15" hidden="false" customHeight="false" outlineLevel="0" collapsed="false">
      <c r="A25" s="94"/>
      <c r="B25" s="94"/>
      <c r="C25" s="94"/>
      <c r="D25" s="94"/>
      <c r="E25" s="94"/>
      <c r="F25" s="94"/>
      <c r="G25" s="94"/>
      <c r="H25" s="94"/>
      <c r="I25" s="94"/>
      <c r="J25" s="94"/>
      <c r="K25" s="94"/>
      <c r="L25" s="94"/>
      <c r="M25" s="94"/>
      <c r="N25" s="94"/>
      <c r="O25" s="94"/>
      <c r="P25" s="93"/>
      <c r="Q25" s="93"/>
    </row>
    <row r="26" s="10" customFormat="true" ht="21" hidden="false" customHeight="false" outlineLevel="0" collapsed="false">
      <c r="A26" s="95"/>
      <c r="B26" s="95"/>
      <c r="C26" s="95"/>
      <c r="D26" s="95"/>
      <c r="E26" s="95"/>
      <c r="F26" s="96"/>
      <c r="G26" s="96"/>
      <c r="H26" s="96"/>
      <c r="I26" s="96"/>
      <c r="J26" s="96"/>
      <c r="K26" s="96"/>
      <c r="L26" s="96"/>
      <c r="M26" s="96"/>
      <c r="N26" s="96"/>
      <c r="O26" s="96"/>
    </row>
    <row r="27" s="102" customFormat="true" ht="18.75" hidden="false" customHeight="false" outlineLevel="0" collapsed="false">
      <c r="A27" s="97" t="s">
        <v>59</v>
      </c>
      <c r="B27" s="98"/>
      <c r="C27" s="98"/>
      <c r="D27" s="99"/>
      <c r="E27" s="100"/>
      <c r="F27" s="99"/>
      <c r="G27" s="101" t="s">
        <v>60</v>
      </c>
      <c r="H27" s="101"/>
      <c r="I27" s="101"/>
      <c r="J27" s="101"/>
      <c r="K27" s="101"/>
      <c r="L27" s="101"/>
      <c r="M27" s="101"/>
      <c r="N27" s="101"/>
      <c r="O27" s="101"/>
    </row>
    <row r="28" s="102" customFormat="true" ht="12.95" hidden="false" customHeight="true" outlineLevel="0" collapsed="false">
      <c r="A28" s="103" t="s">
        <v>61</v>
      </c>
      <c r="B28" s="103"/>
      <c r="C28" s="103"/>
      <c r="D28" s="104"/>
      <c r="E28" s="105" t="s">
        <v>62</v>
      </c>
      <c r="F28" s="104"/>
      <c r="G28" s="106" t="s">
        <v>63</v>
      </c>
      <c r="H28" s="104"/>
      <c r="I28" s="106" t="s">
        <v>64</v>
      </c>
      <c r="J28" s="104"/>
      <c r="K28" s="106" t="s">
        <v>65</v>
      </c>
      <c r="L28" s="104"/>
      <c r="M28" s="106" t="s">
        <v>66</v>
      </c>
      <c r="N28" s="104"/>
      <c r="O28" s="106" t="s">
        <v>67</v>
      </c>
      <c r="Q28" s="107"/>
      <c r="R28" s="108"/>
      <c r="S28" s="108"/>
      <c r="T28" s="108"/>
      <c r="U28" s="108"/>
      <c r="V28" s="108"/>
      <c r="W28" s="108"/>
    </row>
    <row r="29" s="102" customFormat="true" ht="12.75" hidden="false" customHeight="false" outlineLevel="0" collapsed="false">
      <c r="A29" s="103"/>
      <c r="B29" s="103"/>
      <c r="C29" s="103"/>
      <c r="D29" s="109"/>
      <c r="E29" s="105"/>
      <c r="F29" s="109"/>
      <c r="G29" s="110" t="n">
        <v>1</v>
      </c>
      <c r="H29" s="109"/>
      <c r="I29" s="110" t="n">
        <v>2</v>
      </c>
      <c r="J29" s="109"/>
      <c r="K29" s="110" t="n">
        <v>3</v>
      </c>
      <c r="L29" s="109"/>
      <c r="M29" s="110" t="n">
        <v>4</v>
      </c>
      <c r="N29" s="109"/>
      <c r="O29" s="110" t="n">
        <v>5</v>
      </c>
      <c r="Q29" s="108"/>
      <c r="R29" s="108"/>
      <c r="S29" s="108"/>
      <c r="T29" s="108"/>
      <c r="U29" s="108"/>
      <c r="V29" s="108"/>
      <c r="W29" s="108"/>
    </row>
    <row r="30" customFormat="false" ht="36" hidden="false" customHeight="true" outlineLevel="0" collapsed="false">
      <c r="A30" s="111" t="s">
        <v>68</v>
      </c>
      <c r="B30" s="111"/>
      <c r="C30" s="112" t="s">
        <v>69</v>
      </c>
      <c r="D30" s="113"/>
      <c r="E30" s="114"/>
      <c r="F30" s="113"/>
      <c r="G30" s="114"/>
      <c r="H30" s="114"/>
      <c r="I30" s="114"/>
      <c r="J30" s="114"/>
      <c r="K30" s="114"/>
      <c r="L30" s="114"/>
      <c r="M30" s="114"/>
      <c r="N30" s="114"/>
      <c r="O30" s="114"/>
      <c r="Q30" s="108"/>
      <c r="R30" s="108"/>
      <c r="S30" s="108"/>
      <c r="T30" s="108"/>
      <c r="U30" s="108"/>
      <c r="V30" s="108"/>
      <c r="W30" s="108"/>
    </row>
    <row r="31" customFormat="false" ht="36" hidden="false" customHeight="true" outlineLevel="0" collapsed="false">
      <c r="A31" s="115" t="s">
        <v>70</v>
      </c>
      <c r="B31" s="116"/>
      <c r="C31" s="117" t="s">
        <v>71</v>
      </c>
      <c r="D31" s="113"/>
      <c r="E31" s="114" t="n">
        <f aca="false">SUM(G31:O31)</f>
        <v>1415</v>
      </c>
      <c r="F31" s="113"/>
      <c r="G31" s="118"/>
      <c r="H31" s="114"/>
      <c r="I31" s="118"/>
      <c r="J31" s="114"/>
      <c r="K31" s="118" t="n">
        <v>195</v>
      </c>
      <c r="L31" s="114"/>
      <c r="M31" s="118" t="n">
        <v>770</v>
      </c>
      <c r="N31" s="114"/>
      <c r="O31" s="118" t="n">
        <v>450</v>
      </c>
      <c r="Q31" s="108"/>
      <c r="R31" s="108"/>
      <c r="S31" s="108"/>
      <c r="T31" s="108"/>
      <c r="U31" s="108"/>
      <c r="V31" s="108"/>
      <c r="W31" s="108"/>
    </row>
    <row r="32" customFormat="false" ht="31.15" hidden="false" customHeight="true" outlineLevel="0" collapsed="false">
      <c r="A32" s="119" t="s">
        <v>72</v>
      </c>
      <c r="B32" s="120"/>
      <c r="C32" s="117" t="s">
        <v>73</v>
      </c>
      <c r="D32" s="113"/>
      <c r="E32" s="114" t="n">
        <f aca="false">SUM(G32:O32)</f>
        <v>1415</v>
      </c>
      <c r="F32" s="113"/>
      <c r="G32" s="118"/>
      <c r="H32" s="114"/>
      <c r="I32" s="118"/>
      <c r="J32" s="114"/>
      <c r="K32" s="118" t="n">
        <v>195</v>
      </c>
      <c r="L32" s="114"/>
      <c r="M32" s="118" t="n">
        <v>770</v>
      </c>
      <c r="N32" s="114"/>
      <c r="O32" s="118" t="n">
        <v>450</v>
      </c>
      <c r="Q32" s="108"/>
      <c r="R32" s="108"/>
      <c r="S32" s="108"/>
      <c r="T32" s="108"/>
      <c r="U32" s="108"/>
      <c r="V32" s="108"/>
      <c r="W32" s="108"/>
    </row>
    <row r="33" customFormat="false" ht="44.45" hidden="false" customHeight="true" outlineLevel="0" collapsed="false">
      <c r="A33" s="119" t="s">
        <v>74</v>
      </c>
      <c r="B33" s="120"/>
      <c r="C33" s="117" t="s">
        <v>75</v>
      </c>
      <c r="D33" s="113"/>
      <c r="E33" s="114" t="n">
        <f aca="false">SUM(G33:O33)</f>
        <v>885</v>
      </c>
      <c r="F33" s="113"/>
      <c r="G33" s="118"/>
      <c r="H33" s="114"/>
      <c r="I33" s="118"/>
      <c r="J33" s="114"/>
      <c r="K33" s="118" t="n">
        <v>15</v>
      </c>
      <c r="L33" s="114"/>
      <c r="M33" s="118" t="n">
        <v>515</v>
      </c>
      <c r="N33" s="114"/>
      <c r="O33" s="118" t="n">
        <v>355</v>
      </c>
      <c r="Q33" s="108"/>
      <c r="R33" s="108"/>
      <c r="S33" s="108"/>
      <c r="T33" s="108"/>
      <c r="U33" s="108"/>
      <c r="V33" s="108"/>
      <c r="W33" s="108"/>
    </row>
    <row r="34" customFormat="false" ht="31.15" hidden="false" customHeight="true" outlineLevel="0" collapsed="false">
      <c r="A34" s="119" t="s">
        <v>76</v>
      </c>
      <c r="B34" s="120"/>
      <c r="C34" s="117" t="s">
        <v>77</v>
      </c>
      <c r="D34" s="113"/>
      <c r="E34" s="114" t="n">
        <f aca="false">SUM(G34:O34)</f>
        <v>3718.6</v>
      </c>
      <c r="F34" s="113"/>
      <c r="G34" s="118"/>
      <c r="H34" s="114"/>
      <c r="I34" s="118"/>
      <c r="J34" s="114"/>
      <c r="K34" s="118" t="n">
        <v>128.2</v>
      </c>
      <c r="L34" s="114"/>
      <c r="M34" s="118" t="n">
        <v>1282.4</v>
      </c>
      <c r="N34" s="114"/>
      <c r="O34" s="118" t="n">
        <v>2308</v>
      </c>
      <c r="Q34" s="108"/>
      <c r="R34" s="108"/>
      <c r="S34" s="108"/>
      <c r="T34" s="108"/>
      <c r="U34" s="108"/>
      <c r="V34" s="108"/>
      <c r="W34" s="108"/>
    </row>
    <row r="35" customFormat="false" ht="35.45" hidden="false" customHeight="true" outlineLevel="0" collapsed="false">
      <c r="A35" s="121" t="s">
        <v>78</v>
      </c>
      <c r="B35" s="122"/>
      <c r="C35" s="117" t="s">
        <v>79</v>
      </c>
      <c r="D35" s="113"/>
      <c r="E35" s="114" t="n">
        <f aca="false">SUM(G35:O35)</f>
        <v>371.86</v>
      </c>
      <c r="F35" s="113"/>
      <c r="G35" s="118"/>
      <c r="H35" s="114"/>
      <c r="I35" s="118"/>
      <c r="J35" s="114"/>
      <c r="K35" s="118" t="n">
        <v>12.82</v>
      </c>
      <c r="L35" s="114"/>
      <c r="M35" s="118" t="n">
        <v>128.24</v>
      </c>
      <c r="N35" s="114"/>
      <c r="O35" s="118" t="n">
        <v>230.8</v>
      </c>
      <c r="Q35" s="108"/>
      <c r="R35" s="108"/>
      <c r="S35" s="108"/>
      <c r="T35" s="108"/>
      <c r="U35" s="108"/>
      <c r="V35" s="108"/>
      <c r="W35" s="108"/>
    </row>
    <row r="36" customFormat="false" ht="28.15" hidden="false" customHeight="true" outlineLevel="0" collapsed="false">
      <c r="A36" s="119" t="s">
        <v>80</v>
      </c>
      <c r="B36" s="120"/>
      <c r="C36" s="117" t="s">
        <v>81</v>
      </c>
      <c r="D36" s="113"/>
      <c r="E36" s="114" t="n">
        <f aca="false">SUM(G36:O36)</f>
        <v>3985</v>
      </c>
      <c r="F36" s="113"/>
      <c r="G36" s="118"/>
      <c r="H36" s="114"/>
      <c r="I36" s="118"/>
      <c r="J36" s="114"/>
      <c r="K36" s="118" t="n">
        <v>0</v>
      </c>
      <c r="L36" s="114"/>
      <c r="M36" s="118" t="n">
        <v>3985</v>
      </c>
      <c r="N36" s="114"/>
      <c r="O36" s="118" t="n">
        <v>0</v>
      </c>
      <c r="Q36" s="108"/>
      <c r="R36" s="108"/>
      <c r="S36" s="108"/>
      <c r="T36" s="108"/>
      <c r="U36" s="108"/>
      <c r="V36" s="108"/>
      <c r="W36" s="108"/>
    </row>
    <row r="37" customFormat="false" ht="28.15" hidden="false" customHeight="true" outlineLevel="0" collapsed="false">
      <c r="A37" s="119"/>
      <c r="B37" s="120"/>
      <c r="C37" s="117" t="s">
        <v>82</v>
      </c>
      <c r="D37" s="113"/>
      <c r="E37" s="114" t="n">
        <f aca="false">SUM(G37:O37)</f>
        <v>2324</v>
      </c>
      <c r="F37" s="113"/>
      <c r="G37" s="118"/>
      <c r="H37" s="114"/>
      <c r="I37" s="118"/>
      <c r="J37" s="114"/>
      <c r="K37" s="118" t="n">
        <v>0</v>
      </c>
      <c r="L37" s="114"/>
      <c r="M37" s="118" t="n">
        <v>2324</v>
      </c>
      <c r="N37" s="114"/>
      <c r="O37" s="118" t="n">
        <v>0</v>
      </c>
      <c r="Q37" s="108"/>
      <c r="R37" s="108"/>
      <c r="S37" s="108"/>
      <c r="T37" s="108"/>
      <c r="U37" s="108"/>
      <c r="V37" s="108"/>
      <c r="W37" s="108"/>
    </row>
    <row r="38" customFormat="false" ht="43.9" hidden="false" customHeight="true" outlineLevel="0" collapsed="false">
      <c r="A38" s="119"/>
      <c r="B38" s="120"/>
      <c r="C38" s="117" t="s">
        <v>83</v>
      </c>
      <c r="D38" s="113"/>
      <c r="E38" s="114" t="n">
        <f aca="false">SUM(G38:O38)</f>
        <v>2324</v>
      </c>
      <c r="F38" s="113"/>
      <c r="G38" s="118"/>
      <c r="H38" s="114"/>
      <c r="I38" s="118"/>
      <c r="J38" s="114"/>
      <c r="K38" s="118" t="n">
        <v>0</v>
      </c>
      <c r="L38" s="114"/>
      <c r="M38" s="118" t="n">
        <v>2324</v>
      </c>
      <c r="N38" s="114"/>
      <c r="O38" s="118" t="n">
        <v>0</v>
      </c>
      <c r="Q38" s="108"/>
      <c r="R38" s="108"/>
      <c r="S38" s="108"/>
      <c r="T38" s="108"/>
      <c r="U38" s="108"/>
      <c r="V38" s="108"/>
      <c r="W38" s="108"/>
    </row>
    <row r="39" customFormat="false" ht="27" hidden="false" customHeight="true" outlineLevel="0" collapsed="false">
      <c r="A39" s="119"/>
      <c r="B39" s="120"/>
      <c r="C39" s="117" t="s">
        <v>84</v>
      </c>
      <c r="D39" s="113"/>
      <c r="E39" s="114" t="n">
        <f aca="false">SUM(G39:O39)</f>
        <v>2324</v>
      </c>
      <c r="F39" s="113"/>
      <c r="G39" s="118"/>
      <c r="H39" s="114"/>
      <c r="I39" s="118"/>
      <c r="J39" s="114"/>
      <c r="K39" s="118" t="n">
        <v>0</v>
      </c>
      <c r="L39" s="114"/>
      <c r="M39" s="118" t="n">
        <v>2324</v>
      </c>
      <c r="N39" s="114"/>
      <c r="O39" s="118" t="n">
        <v>0</v>
      </c>
      <c r="Q39" s="108"/>
      <c r="R39" s="108"/>
      <c r="S39" s="108"/>
      <c r="T39" s="108"/>
      <c r="U39" s="108"/>
      <c r="V39" s="108"/>
      <c r="W39" s="108"/>
    </row>
    <row r="40" customFormat="false" ht="31.9" hidden="false" customHeight="true" outlineLevel="0" collapsed="false">
      <c r="A40" s="119"/>
      <c r="B40" s="120"/>
      <c r="C40" s="117" t="s">
        <v>85</v>
      </c>
      <c r="D40" s="113"/>
      <c r="E40" s="114" t="n">
        <f aca="false">SUM(G40:O40)</f>
        <v>2324</v>
      </c>
      <c r="F40" s="113"/>
      <c r="G40" s="118"/>
      <c r="H40" s="114"/>
      <c r="I40" s="118"/>
      <c r="J40" s="114"/>
      <c r="K40" s="118" t="n">
        <v>0</v>
      </c>
      <c r="L40" s="114"/>
      <c r="M40" s="118" t="n">
        <v>2324</v>
      </c>
      <c r="N40" s="114"/>
      <c r="O40" s="118" t="n">
        <v>0</v>
      </c>
      <c r="Q40" s="108"/>
      <c r="R40" s="108"/>
      <c r="S40" s="108"/>
      <c r="T40" s="108"/>
      <c r="U40" s="108"/>
      <c r="V40" s="108"/>
      <c r="W40" s="108"/>
    </row>
    <row r="41" customFormat="false" ht="22.9" hidden="false" customHeight="true" outlineLevel="0" collapsed="false">
      <c r="A41" s="119"/>
      <c r="B41" s="120"/>
      <c r="C41" s="117" t="s">
        <v>86</v>
      </c>
      <c r="D41" s="113"/>
      <c r="E41" s="114" t="n">
        <f aca="false">SUM(G41:O41)</f>
        <v>2922</v>
      </c>
      <c r="F41" s="113"/>
      <c r="G41" s="118"/>
      <c r="H41" s="114"/>
      <c r="I41" s="118"/>
      <c r="J41" s="114"/>
      <c r="K41" s="118" t="n">
        <v>0</v>
      </c>
      <c r="L41" s="114"/>
      <c r="M41" s="118" t="n">
        <v>2922</v>
      </c>
      <c r="N41" s="114"/>
      <c r="O41" s="118" t="n">
        <v>0</v>
      </c>
      <c r="Q41" s="108"/>
      <c r="R41" s="108"/>
      <c r="S41" s="108"/>
      <c r="T41" s="108"/>
      <c r="U41" s="108"/>
      <c r="V41" s="108"/>
      <c r="W41" s="108"/>
    </row>
    <row r="42" customFormat="false" ht="24.6" hidden="false" customHeight="true" outlineLevel="0" collapsed="false">
      <c r="A42" s="119"/>
      <c r="B42" s="120"/>
      <c r="C42" s="117" t="s">
        <v>87</v>
      </c>
      <c r="D42" s="113"/>
      <c r="E42" s="114" t="n">
        <f aca="false">SUM(G42:O42)</f>
        <v>2656</v>
      </c>
      <c r="F42" s="113"/>
      <c r="G42" s="118"/>
      <c r="H42" s="114"/>
      <c r="I42" s="118"/>
      <c r="J42" s="114"/>
      <c r="K42" s="118" t="n">
        <v>0</v>
      </c>
      <c r="L42" s="114"/>
      <c r="M42" s="118" t="n">
        <v>2656</v>
      </c>
      <c r="N42" s="114"/>
      <c r="O42" s="118" t="n">
        <v>0</v>
      </c>
      <c r="Q42" s="108"/>
      <c r="R42" s="108"/>
      <c r="S42" s="108"/>
      <c r="T42" s="108"/>
      <c r="U42" s="108"/>
      <c r="V42" s="108"/>
      <c r="W42" s="108"/>
    </row>
    <row r="43" customFormat="false" ht="25.9" hidden="false" customHeight="true" outlineLevel="0" collapsed="false">
      <c r="A43" s="119"/>
      <c r="B43" s="120"/>
      <c r="C43" s="117" t="s">
        <v>88</v>
      </c>
      <c r="D43" s="113"/>
      <c r="E43" s="114" t="n">
        <f aca="false">SUM(G43:O43)</f>
        <v>3985</v>
      </c>
      <c r="F43" s="113"/>
      <c r="G43" s="118"/>
      <c r="H43" s="114"/>
      <c r="I43" s="118"/>
      <c r="J43" s="114"/>
      <c r="K43" s="118" t="n">
        <v>0</v>
      </c>
      <c r="L43" s="114"/>
      <c r="M43" s="118" t="n">
        <v>3985</v>
      </c>
      <c r="N43" s="114"/>
      <c r="O43" s="118" t="n">
        <v>0</v>
      </c>
      <c r="Q43" s="108"/>
      <c r="R43" s="108"/>
      <c r="S43" s="108"/>
      <c r="T43" s="108"/>
      <c r="U43" s="108"/>
      <c r="V43" s="108"/>
      <c r="W43" s="108"/>
    </row>
    <row r="44" customFormat="false" ht="27" hidden="false" customHeight="true" outlineLevel="0" collapsed="false">
      <c r="A44" s="119"/>
      <c r="B44" s="120"/>
      <c r="C44" s="117" t="s">
        <v>89</v>
      </c>
      <c r="D44" s="113"/>
      <c r="E44" s="114" t="n">
        <f aca="false">SUM(G44:O44)</f>
        <v>1992</v>
      </c>
      <c r="F44" s="113"/>
      <c r="G44" s="118"/>
      <c r="H44" s="114"/>
      <c r="I44" s="118"/>
      <c r="J44" s="114"/>
      <c r="K44" s="118" t="n">
        <v>0</v>
      </c>
      <c r="L44" s="114"/>
      <c r="M44" s="118" t="n">
        <v>1992</v>
      </c>
      <c r="N44" s="114"/>
      <c r="O44" s="118" t="n">
        <v>0</v>
      </c>
      <c r="Q44" s="108"/>
      <c r="R44" s="108"/>
      <c r="S44" s="108"/>
      <c r="T44" s="108"/>
      <c r="U44" s="108"/>
      <c r="V44" s="108"/>
      <c r="W44" s="108"/>
    </row>
    <row r="45" customFormat="false" ht="27" hidden="false" customHeight="true" outlineLevel="0" collapsed="false">
      <c r="A45" s="119"/>
      <c r="B45" s="120"/>
      <c r="C45" s="117" t="s">
        <v>90</v>
      </c>
      <c r="D45" s="113"/>
      <c r="E45" s="114" t="n">
        <f aca="false">SUM(G45:O45)</f>
        <v>930</v>
      </c>
      <c r="F45" s="113"/>
      <c r="G45" s="118"/>
      <c r="H45" s="114"/>
      <c r="I45" s="118"/>
      <c r="J45" s="114"/>
      <c r="K45" s="118" t="n">
        <v>0</v>
      </c>
      <c r="L45" s="114"/>
      <c r="M45" s="118" t="n">
        <v>930</v>
      </c>
      <c r="N45" s="114"/>
      <c r="O45" s="118" t="n">
        <v>0</v>
      </c>
      <c r="Q45" s="108"/>
      <c r="R45" s="108"/>
      <c r="S45" s="108"/>
      <c r="T45" s="108"/>
      <c r="U45" s="108"/>
      <c r="V45" s="108"/>
      <c r="W45" s="108"/>
    </row>
    <row r="46" customFormat="false" ht="71.45" hidden="false" customHeight="true" outlineLevel="0" collapsed="false">
      <c r="A46" s="119"/>
      <c r="B46" s="120"/>
      <c r="C46" s="117" t="s">
        <v>91</v>
      </c>
      <c r="D46" s="113"/>
      <c r="E46" s="114" t="n">
        <f aca="false">SUM(G46:O46)</f>
        <v>4440</v>
      </c>
      <c r="F46" s="113"/>
      <c r="G46" s="118"/>
      <c r="H46" s="114"/>
      <c r="I46" s="118"/>
      <c r="J46" s="114"/>
      <c r="K46" s="118" t="n">
        <v>0</v>
      </c>
      <c r="L46" s="114"/>
      <c r="M46" s="118" t="n">
        <v>4440</v>
      </c>
      <c r="N46" s="114"/>
      <c r="O46" s="118" t="n">
        <v>0</v>
      </c>
      <c r="Q46" s="108"/>
      <c r="R46" s="108"/>
      <c r="S46" s="108"/>
      <c r="T46" s="108"/>
      <c r="U46" s="108"/>
      <c r="V46" s="108"/>
      <c r="W46" s="108"/>
    </row>
    <row r="47" customFormat="false" ht="37.9" hidden="false" customHeight="true" outlineLevel="0" collapsed="false">
      <c r="A47" s="119" t="s">
        <v>92</v>
      </c>
      <c r="B47" s="120"/>
      <c r="C47" s="117" t="s">
        <v>93</v>
      </c>
      <c r="D47" s="113"/>
      <c r="E47" s="114" t="n">
        <f aca="false">SUM(G47:O47)</f>
        <v>2398</v>
      </c>
      <c r="F47" s="113"/>
      <c r="G47" s="118"/>
      <c r="H47" s="114"/>
      <c r="I47" s="118"/>
      <c r="J47" s="114"/>
      <c r="K47" s="118" t="n">
        <v>0</v>
      </c>
      <c r="L47" s="114"/>
      <c r="M47" s="118" t="n">
        <v>2398</v>
      </c>
      <c r="N47" s="114"/>
      <c r="O47" s="118" t="n">
        <v>0</v>
      </c>
      <c r="Q47" s="108"/>
      <c r="R47" s="108"/>
      <c r="S47" s="108"/>
      <c r="T47" s="108"/>
      <c r="U47" s="108"/>
      <c r="V47" s="108"/>
      <c r="W47" s="108"/>
    </row>
    <row r="48" customFormat="false" ht="27" hidden="false" customHeight="true" outlineLevel="0" collapsed="false">
      <c r="A48" s="119"/>
      <c r="B48" s="120"/>
      <c r="C48" s="117" t="s">
        <v>94</v>
      </c>
      <c r="D48" s="113"/>
      <c r="E48" s="114" t="n">
        <f aca="false">SUM(G48:O48)</f>
        <v>21137</v>
      </c>
      <c r="F48" s="113"/>
      <c r="G48" s="118"/>
      <c r="H48" s="114"/>
      <c r="I48" s="118"/>
      <c r="J48" s="114"/>
      <c r="K48" s="118" t="n">
        <v>0</v>
      </c>
      <c r="L48" s="114"/>
      <c r="M48" s="118" t="n">
        <v>21137</v>
      </c>
      <c r="N48" s="114"/>
      <c r="O48" s="118" t="n">
        <v>0</v>
      </c>
      <c r="Q48" s="108"/>
      <c r="R48" s="108"/>
      <c r="S48" s="108"/>
      <c r="T48" s="108"/>
      <c r="U48" s="108"/>
      <c r="V48" s="108"/>
      <c r="W48" s="108"/>
    </row>
    <row r="49" customFormat="false" ht="42.6" hidden="false" customHeight="true" outlineLevel="0" collapsed="false">
      <c r="A49" s="119"/>
      <c r="B49" s="120"/>
      <c r="C49" s="117" t="s">
        <v>95</v>
      </c>
      <c r="D49" s="113"/>
      <c r="E49" s="114" t="n">
        <f aca="false">SUM(G49:O49)</f>
        <v>3419</v>
      </c>
      <c r="F49" s="113"/>
      <c r="G49" s="118"/>
      <c r="H49" s="114"/>
      <c r="I49" s="118"/>
      <c r="J49" s="114"/>
      <c r="K49" s="118" t="n">
        <v>0</v>
      </c>
      <c r="L49" s="114"/>
      <c r="M49" s="118" t="n">
        <v>3419</v>
      </c>
      <c r="N49" s="114"/>
      <c r="O49" s="118" t="n">
        <v>0</v>
      </c>
      <c r="Q49" s="108"/>
      <c r="R49" s="108"/>
      <c r="S49" s="108"/>
      <c r="T49" s="108"/>
      <c r="U49" s="108"/>
      <c r="V49" s="108"/>
      <c r="W49" s="108"/>
    </row>
    <row r="50" customFormat="false" ht="32.45" hidden="false" customHeight="true" outlineLevel="0" collapsed="false">
      <c r="A50" s="119"/>
      <c r="B50" s="120"/>
      <c r="C50" s="117" t="s">
        <v>96</v>
      </c>
      <c r="D50" s="113"/>
      <c r="E50" s="114" t="n">
        <f aca="false">SUM(G50:O50)</f>
        <v>1526</v>
      </c>
      <c r="F50" s="113"/>
      <c r="G50" s="118"/>
      <c r="H50" s="114"/>
      <c r="I50" s="118"/>
      <c r="J50" s="114"/>
      <c r="K50" s="118" t="n">
        <v>0</v>
      </c>
      <c r="L50" s="114"/>
      <c r="M50" s="118" t="n">
        <v>1526</v>
      </c>
      <c r="N50" s="114"/>
      <c r="O50" s="118" t="n">
        <v>0</v>
      </c>
      <c r="Q50" s="108"/>
      <c r="R50" s="108"/>
      <c r="S50" s="108"/>
      <c r="T50" s="108"/>
      <c r="U50" s="108"/>
      <c r="V50" s="108"/>
      <c r="W50" s="108"/>
    </row>
    <row r="51" customFormat="false" ht="32.45" hidden="false" customHeight="true" outlineLevel="0" collapsed="false">
      <c r="A51" s="119"/>
      <c r="B51" s="120"/>
      <c r="C51" s="117" t="s">
        <v>97</v>
      </c>
      <c r="D51" s="113"/>
      <c r="E51" s="114" t="n">
        <f aca="false">SUM(G51:O51)</f>
        <v>357</v>
      </c>
      <c r="F51" s="113"/>
      <c r="G51" s="118"/>
      <c r="H51" s="114"/>
      <c r="I51" s="118"/>
      <c r="J51" s="114"/>
      <c r="K51" s="118"/>
      <c r="L51" s="114"/>
      <c r="M51" s="118" t="n">
        <v>357</v>
      </c>
      <c r="N51" s="114"/>
      <c r="O51" s="118"/>
      <c r="Q51" s="108"/>
      <c r="R51" s="108"/>
      <c r="S51" s="108"/>
      <c r="T51" s="108"/>
      <c r="U51" s="108"/>
      <c r="V51" s="108"/>
      <c r="W51" s="108"/>
    </row>
    <row r="52" customFormat="false" ht="29.45" hidden="false" customHeight="true" outlineLevel="0" collapsed="false">
      <c r="A52" s="123"/>
      <c r="B52" s="124"/>
      <c r="C52" s="117" t="s">
        <v>98</v>
      </c>
      <c r="D52" s="113"/>
      <c r="E52" s="114" t="n">
        <f aca="false">SUM(G52:O52)</f>
        <v>239</v>
      </c>
      <c r="F52" s="113"/>
      <c r="G52" s="118"/>
      <c r="H52" s="114"/>
      <c r="I52" s="118"/>
      <c r="J52" s="114"/>
      <c r="K52" s="118" t="n">
        <v>0</v>
      </c>
      <c r="L52" s="114"/>
      <c r="M52" s="118" t="n">
        <v>239</v>
      </c>
      <c r="N52" s="114"/>
      <c r="O52" s="118" t="n">
        <v>0</v>
      </c>
      <c r="Q52" s="108"/>
      <c r="R52" s="108"/>
      <c r="S52" s="108"/>
      <c r="T52" s="108"/>
      <c r="U52" s="108"/>
      <c r="V52" s="108"/>
      <c r="W52" s="108"/>
    </row>
    <row r="53" customFormat="false" ht="25.7" hidden="false" customHeight="true" outlineLevel="0" collapsed="false">
      <c r="A53" s="125" t="s">
        <v>99</v>
      </c>
      <c r="B53" s="125"/>
      <c r="C53" s="125"/>
      <c r="D53" s="126"/>
      <c r="E53" s="127" t="n">
        <f aca="false">SUM(G53:O53)</f>
        <v>67087.46</v>
      </c>
      <c r="F53" s="126"/>
      <c r="G53" s="127" t="n">
        <f aca="false">SUM(G31:G35)</f>
        <v>0</v>
      </c>
      <c r="H53" s="127"/>
      <c r="I53" s="127" t="n">
        <f aca="false">SUM(I31:I52)</f>
        <v>0</v>
      </c>
      <c r="J53" s="127"/>
      <c r="K53" s="127" t="n">
        <f aca="false">SUM(K31:K52)</f>
        <v>546.02</v>
      </c>
      <c r="L53" s="127"/>
      <c r="M53" s="127" t="n">
        <f aca="false">SUM(M31:M52)</f>
        <v>62747.64</v>
      </c>
      <c r="N53" s="127"/>
      <c r="O53" s="127" t="n">
        <f aca="false">SUM(O31:O52)</f>
        <v>3793.8</v>
      </c>
      <c r="Q53" s="108"/>
      <c r="R53" s="108"/>
      <c r="S53" s="108"/>
      <c r="T53" s="108"/>
      <c r="U53" s="108"/>
      <c r="V53" s="108"/>
      <c r="W53" s="108"/>
    </row>
    <row r="54" customFormat="false" ht="36" hidden="false" customHeight="true" outlineLevel="0" collapsed="false">
      <c r="A54" s="111" t="s">
        <v>100</v>
      </c>
      <c r="B54" s="111"/>
      <c r="C54" s="112" t="s">
        <v>101</v>
      </c>
      <c r="D54" s="113"/>
      <c r="E54" s="114"/>
      <c r="F54" s="113"/>
      <c r="G54" s="114"/>
      <c r="H54" s="114"/>
      <c r="I54" s="114"/>
      <c r="J54" s="114"/>
      <c r="K54" s="114"/>
      <c r="L54" s="114"/>
      <c r="M54" s="114"/>
      <c r="N54" s="114"/>
      <c r="O54" s="114"/>
      <c r="Q54" s="108"/>
      <c r="R54" s="108"/>
      <c r="S54" s="108"/>
      <c r="T54" s="108"/>
      <c r="U54" s="108"/>
      <c r="V54" s="108"/>
      <c r="W54" s="108"/>
    </row>
    <row r="55" customFormat="false" ht="33" hidden="false" customHeight="true" outlineLevel="0" collapsed="false">
      <c r="A55" s="128" t="s">
        <v>70</v>
      </c>
      <c r="B55" s="128"/>
      <c r="C55" s="117" t="s">
        <v>102</v>
      </c>
      <c r="D55" s="113"/>
      <c r="E55" s="114" t="n">
        <f aca="false">SUM(G55:O55)</f>
        <v>2440</v>
      </c>
      <c r="F55" s="113"/>
      <c r="G55" s="118" t="n">
        <v>385</v>
      </c>
      <c r="H55" s="114"/>
      <c r="I55" s="118"/>
      <c r="J55" s="114"/>
      <c r="K55" s="118" t="n">
        <v>1925</v>
      </c>
      <c r="L55" s="114"/>
      <c r="M55" s="118" t="n">
        <v>130</v>
      </c>
      <c r="N55" s="114"/>
      <c r="O55" s="118"/>
      <c r="Q55" s="108"/>
      <c r="R55" s="108"/>
      <c r="S55" s="108"/>
      <c r="T55" s="108"/>
      <c r="U55" s="108"/>
      <c r="V55" s="108"/>
      <c r="W55" s="108"/>
    </row>
    <row r="56" customFormat="false" ht="39" hidden="false" customHeight="true" outlineLevel="0" collapsed="false">
      <c r="A56" s="129" t="s">
        <v>72</v>
      </c>
      <c r="B56" s="129"/>
      <c r="C56" s="117" t="s">
        <v>103</v>
      </c>
      <c r="D56" s="113"/>
      <c r="E56" s="114" t="n">
        <f aca="false">SUM(G56:O56)</f>
        <v>2440</v>
      </c>
      <c r="F56" s="113"/>
      <c r="G56" s="118" t="n">
        <v>385</v>
      </c>
      <c r="H56" s="114"/>
      <c r="I56" s="118"/>
      <c r="J56" s="114"/>
      <c r="K56" s="118" t="n">
        <v>1925</v>
      </c>
      <c r="L56" s="114"/>
      <c r="M56" s="118" t="n">
        <v>130</v>
      </c>
      <c r="N56" s="114"/>
      <c r="O56" s="118"/>
      <c r="Q56" s="108"/>
      <c r="R56" s="108"/>
      <c r="S56" s="108"/>
      <c r="T56" s="108"/>
      <c r="U56" s="108"/>
      <c r="V56" s="108"/>
      <c r="W56" s="108"/>
    </row>
    <row r="57" customFormat="false" ht="42.6" hidden="false" customHeight="true" outlineLevel="0" collapsed="false">
      <c r="A57" s="129" t="s">
        <v>74</v>
      </c>
      <c r="B57" s="129"/>
      <c r="C57" s="117" t="s">
        <v>104</v>
      </c>
      <c r="D57" s="113"/>
      <c r="E57" s="114" t="n">
        <f aca="false">SUM(G57:O57)</f>
        <v>5395</v>
      </c>
      <c r="F57" s="113"/>
      <c r="G57" s="118"/>
      <c r="H57" s="114"/>
      <c r="I57" s="118" t="n">
        <v>4620</v>
      </c>
      <c r="J57" s="114"/>
      <c r="K57" s="118" t="n">
        <v>130</v>
      </c>
      <c r="L57" s="114"/>
      <c r="M57" s="118" t="n">
        <v>645</v>
      </c>
      <c r="N57" s="114"/>
      <c r="O57" s="118"/>
      <c r="Q57" s="108"/>
      <c r="R57" s="108"/>
      <c r="S57" s="108"/>
      <c r="T57" s="108"/>
      <c r="U57" s="108"/>
      <c r="V57" s="108"/>
      <c r="W57" s="108"/>
    </row>
    <row r="58" customFormat="false" ht="15" hidden="false" customHeight="true" outlineLevel="0" collapsed="false">
      <c r="A58" s="129" t="s">
        <v>76</v>
      </c>
      <c r="B58" s="129"/>
      <c r="C58" s="117" t="s">
        <v>81</v>
      </c>
      <c r="D58" s="113"/>
      <c r="E58" s="114"/>
      <c r="F58" s="113"/>
      <c r="G58" s="118"/>
      <c r="H58" s="114"/>
      <c r="I58" s="118"/>
      <c r="J58" s="114"/>
      <c r="K58" s="118"/>
      <c r="L58" s="114"/>
      <c r="M58" s="118" t="n">
        <v>4200</v>
      </c>
      <c r="N58" s="114"/>
      <c r="O58" s="118"/>
      <c r="Q58" s="108"/>
      <c r="R58" s="108"/>
      <c r="S58" s="108"/>
      <c r="T58" s="108"/>
      <c r="U58" s="108"/>
      <c r="V58" s="108"/>
      <c r="W58" s="108"/>
    </row>
    <row r="59" customFormat="false" ht="15" hidden="false" customHeight="true" outlineLevel="0" collapsed="false">
      <c r="A59" s="119"/>
      <c r="B59" s="120"/>
      <c r="C59" s="117" t="s">
        <v>82</v>
      </c>
      <c r="D59" s="113"/>
      <c r="E59" s="114"/>
      <c r="F59" s="113"/>
      <c r="G59" s="118"/>
      <c r="H59" s="114"/>
      <c r="I59" s="118"/>
      <c r="J59" s="114"/>
      <c r="K59" s="118"/>
      <c r="L59" s="114"/>
      <c r="M59" s="118" t="n">
        <v>2450</v>
      </c>
      <c r="N59" s="114"/>
      <c r="O59" s="118"/>
      <c r="Q59" s="108"/>
      <c r="R59" s="108"/>
      <c r="S59" s="108"/>
      <c r="T59" s="108"/>
      <c r="U59" s="108"/>
      <c r="V59" s="108"/>
      <c r="W59" s="108"/>
    </row>
    <row r="60" customFormat="false" ht="23.25" hidden="false" customHeight="true" outlineLevel="0" collapsed="false">
      <c r="A60" s="119"/>
      <c r="B60" s="120"/>
      <c r="C60" s="117" t="s">
        <v>83</v>
      </c>
      <c r="D60" s="113"/>
      <c r="E60" s="114"/>
      <c r="F60" s="113"/>
      <c r="G60" s="118"/>
      <c r="H60" s="114"/>
      <c r="I60" s="118"/>
      <c r="J60" s="114"/>
      <c r="K60" s="118"/>
      <c r="L60" s="114"/>
      <c r="M60" s="118" t="n">
        <v>2450</v>
      </c>
      <c r="N60" s="114"/>
      <c r="O60" s="118"/>
      <c r="Q60" s="108"/>
      <c r="R60" s="108"/>
      <c r="S60" s="108"/>
      <c r="T60" s="108"/>
      <c r="U60" s="108"/>
      <c r="V60" s="108"/>
      <c r="W60" s="108"/>
    </row>
    <row r="61" customFormat="false" ht="15" hidden="false" customHeight="true" outlineLevel="0" collapsed="false">
      <c r="A61" s="119"/>
      <c r="B61" s="120"/>
      <c r="C61" s="117" t="s">
        <v>84</v>
      </c>
      <c r="D61" s="113"/>
      <c r="E61" s="114"/>
      <c r="F61" s="113"/>
      <c r="G61" s="118"/>
      <c r="H61" s="114"/>
      <c r="I61" s="118"/>
      <c r="J61" s="114"/>
      <c r="K61" s="118"/>
      <c r="L61" s="114"/>
      <c r="M61" s="118" t="n">
        <v>2450</v>
      </c>
      <c r="N61" s="114"/>
      <c r="O61" s="118"/>
      <c r="Q61" s="108"/>
      <c r="R61" s="108"/>
      <c r="S61" s="108"/>
      <c r="T61" s="108"/>
      <c r="U61" s="108"/>
      <c r="V61" s="108"/>
      <c r="W61" s="108"/>
    </row>
    <row r="62" customFormat="false" ht="15" hidden="false" customHeight="true" outlineLevel="0" collapsed="false">
      <c r="A62" s="119"/>
      <c r="B62" s="120"/>
      <c r="C62" s="117" t="s">
        <v>85</v>
      </c>
      <c r="D62" s="113"/>
      <c r="E62" s="114"/>
      <c r="F62" s="113"/>
      <c r="G62" s="118"/>
      <c r="H62" s="114"/>
      <c r="I62" s="118"/>
      <c r="J62" s="114"/>
      <c r="K62" s="118"/>
      <c r="L62" s="114"/>
      <c r="M62" s="118" t="n">
        <v>2450</v>
      </c>
      <c r="N62" s="114"/>
      <c r="O62" s="118"/>
      <c r="Q62" s="108"/>
      <c r="R62" s="108"/>
      <c r="S62" s="108"/>
      <c r="T62" s="108"/>
      <c r="U62" s="108"/>
      <c r="V62" s="108"/>
      <c r="W62" s="108"/>
    </row>
    <row r="63" customFormat="false" ht="15" hidden="false" customHeight="true" outlineLevel="0" collapsed="false">
      <c r="A63" s="119"/>
      <c r="B63" s="120"/>
      <c r="C63" s="117" t="s">
        <v>86</v>
      </c>
      <c r="D63" s="113"/>
      <c r="E63" s="114"/>
      <c r="F63" s="113"/>
      <c r="G63" s="118"/>
      <c r="H63" s="114"/>
      <c r="I63" s="118"/>
      <c r="J63" s="114"/>
      <c r="K63" s="118"/>
      <c r="L63" s="114"/>
      <c r="M63" s="118" t="n">
        <v>3080</v>
      </c>
      <c r="N63" s="114"/>
      <c r="O63" s="118"/>
      <c r="Q63" s="108"/>
      <c r="R63" s="108"/>
      <c r="S63" s="108"/>
      <c r="T63" s="108"/>
      <c r="U63" s="108"/>
      <c r="V63" s="108"/>
      <c r="W63" s="108"/>
    </row>
    <row r="64" customFormat="false" ht="28.5" hidden="false" customHeight="true" outlineLevel="0" collapsed="false">
      <c r="A64" s="119"/>
      <c r="B64" s="120"/>
      <c r="C64" s="117" t="s">
        <v>87</v>
      </c>
      <c r="D64" s="113"/>
      <c r="E64" s="114"/>
      <c r="F64" s="113"/>
      <c r="G64" s="118"/>
      <c r="H64" s="114"/>
      <c r="I64" s="118"/>
      <c r="J64" s="114"/>
      <c r="K64" s="118"/>
      <c r="L64" s="114"/>
      <c r="M64" s="118" t="n">
        <v>2800</v>
      </c>
      <c r="N64" s="114"/>
      <c r="O64" s="118"/>
      <c r="Q64" s="108"/>
      <c r="R64" s="108"/>
      <c r="S64" s="108"/>
      <c r="T64" s="108"/>
      <c r="U64" s="108"/>
      <c r="V64" s="108"/>
      <c r="W64" s="108"/>
    </row>
    <row r="65" customFormat="false" ht="15" hidden="false" customHeight="true" outlineLevel="0" collapsed="false">
      <c r="A65" s="119"/>
      <c r="B65" s="120"/>
      <c r="C65" s="117" t="s">
        <v>88</v>
      </c>
      <c r="D65" s="113"/>
      <c r="E65" s="114"/>
      <c r="F65" s="113"/>
      <c r="G65" s="118"/>
      <c r="H65" s="114"/>
      <c r="I65" s="118"/>
      <c r="J65" s="114"/>
      <c r="K65" s="118"/>
      <c r="L65" s="114"/>
      <c r="M65" s="118" t="n">
        <v>4200</v>
      </c>
      <c r="N65" s="114"/>
      <c r="O65" s="118"/>
      <c r="Q65" s="108"/>
      <c r="R65" s="108"/>
      <c r="S65" s="108"/>
      <c r="T65" s="108"/>
      <c r="U65" s="108"/>
      <c r="V65" s="108"/>
      <c r="W65" s="108"/>
    </row>
    <row r="66" customFormat="false" ht="15" hidden="false" customHeight="true" outlineLevel="0" collapsed="false">
      <c r="A66" s="119"/>
      <c r="B66" s="120"/>
      <c r="C66" s="117" t="s">
        <v>89</v>
      </c>
      <c r="D66" s="113"/>
      <c r="E66" s="114"/>
      <c r="F66" s="113"/>
      <c r="G66" s="118"/>
      <c r="H66" s="114"/>
      <c r="I66" s="118"/>
      <c r="J66" s="114"/>
      <c r="K66" s="118"/>
      <c r="L66" s="114"/>
      <c r="M66" s="118" t="n">
        <v>2100</v>
      </c>
      <c r="N66" s="114"/>
      <c r="O66" s="118"/>
      <c r="Q66" s="108"/>
      <c r="R66" s="108"/>
      <c r="S66" s="108"/>
      <c r="T66" s="108"/>
      <c r="U66" s="108"/>
      <c r="V66" s="108"/>
      <c r="W66" s="108"/>
    </row>
    <row r="67" customFormat="false" ht="15" hidden="false" customHeight="true" outlineLevel="0" collapsed="false">
      <c r="A67" s="119"/>
      <c r="B67" s="120"/>
      <c r="C67" s="117" t="s">
        <v>90</v>
      </c>
      <c r="D67" s="113"/>
      <c r="E67" s="114"/>
      <c r="F67" s="113"/>
      <c r="G67" s="118"/>
      <c r="H67" s="114"/>
      <c r="I67" s="118"/>
      <c r="J67" s="114"/>
      <c r="K67" s="118"/>
      <c r="L67" s="114"/>
      <c r="M67" s="118" t="n">
        <v>980</v>
      </c>
      <c r="N67" s="114"/>
      <c r="O67" s="118"/>
      <c r="Q67" s="108"/>
      <c r="R67" s="108"/>
      <c r="S67" s="108"/>
      <c r="T67" s="108"/>
      <c r="U67" s="108"/>
      <c r="V67" s="108"/>
      <c r="W67" s="108"/>
    </row>
    <row r="68" customFormat="false" ht="79.9" hidden="false" customHeight="true" outlineLevel="0" collapsed="false">
      <c r="A68" s="119"/>
      <c r="B68" s="120"/>
      <c r="C68" s="117" t="s">
        <v>91</v>
      </c>
      <c r="D68" s="113"/>
      <c r="E68" s="114" t="n">
        <f aca="false">SUM(G68:O68)</f>
        <v>4680</v>
      </c>
      <c r="F68" s="113"/>
      <c r="G68" s="118"/>
      <c r="H68" s="114"/>
      <c r="I68" s="118"/>
      <c r="J68" s="114"/>
      <c r="K68" s="118"/>
      <c r="L68" s="114"/>
      <c r="M68" s="118" t="n">
        <v>4680</v>
      </c>
      <c r="N68" s="114"/>
      <c r="O68" s="118"/>
      <c r="Q68" s="108"/>
      <c r="R68" s="108"/>
      <c r="S68" s="108"/>
      <c r="T68" s="108"/>
      <c r="U68" s="108"/>
      <c r="V68" s="108"/>
      <c r="W68" s="108"/>
    </row>
    <row r="69" customFormat="false" ht="36.6" hidden="false" customHeight="true" outlineLevel="0" collapsed="false">
      <c r="A69" s="119" t="s">
        <v>105</v>
      </c>
      <c r="B69" s="120"/>
      <c r="C69" s="117" t="s">
        <v>93</v>
      </c>
      <c r="D69" s="113"/>
      <c r="E69" s="114" t="n">
        <f aca="false">SUM(G69:O69)</f>
        <v>2527</v>
      </c>
      <c r="F69" s="113"/>
      <c r="G69" s="118"/>
      <c r="H69" s="114"/>
      <c r="I69" s="118"/>
      <c r="J69" s="114"/>
      <c r="K69" s="118" t="n">
        <v>0</v>
      </c>
      <c r="L69" s="114"/>
      <c r="M69" s="118" t="n">
        <v>2527</v>
      </c>
      <c r="N69" s="114"/>
      <c r="O69" s="118" t="n">
        <v>0</v>
      </c>
      <c r="Q69" s="108"/>
      <c r="R69" s="108"/>
      <c r="S69" s="108"/>
      <c r="T69" s="108"/>
      <c r="U69" s="108"/>
      <c r="V69" s="108"/>
      <c r="W69" s="108"/>
    </row>
    <row r="70" customFormat="false" ht="30" hidden="false" customHeight="true" outlineLevel="0" collapsed="false">
      <c r="A70" s="119"/>
      <c r="B70" s="120"/>
      <c r="C70" s="117" t="s">
        <v>94</v>
      </c>
      <c r="D70" s="113"/>
      <c r="E70" s="114" t="n">
        <f aca="false">SUM(G70:O70)</f>
        <v>22280</v>
      </c>
      <c r="F70" s="113"/>
      <c r="G70" s="118"/>
      <c r="H70" s="114"/>
      <c r="I70" s="118"/>
      <c r="J70" s="114"/>
      <c r="K70" s="118" t="n">
        <v>0</v>
      </c>
      <c r="L70" s="114"/>
      <c r="M70" s="118" t="n">
        <v>22280</v>
      </c>
      <c r="N70" s="114"/>
      <c r="O70" s="118" t="n">
        <v>0</v>
      </c>
      <c r="Q70" s="108"/>
      <c r="R70" s="108"/>
      <c r="S70" s="108"/>
      <c r="T70" s="108"/>
      <c r="U70" s="108"/>
      <c r="V70" s="108"/>
      <c r="W70" s="108"/>
    </row>
    <row r="71" customFormat="false" ht="30" hidden="false" customHeight="true" outlineLevel="0" collapsed="false">
      <c r="A71" s="119"/>
      <c r="B71" s="120"/>
      <c r="C71" s="117" t="s">
        <v>95</v>
      </c>
      <c r="D71" s="113"/>
      <c r="E71" s="114" t="n">
        <f aca="false">SUM(G71:O71)</f>
        <v>3604</v>
      </c>
      <c r="F71" s="113"/>
      <c r="G71" s="118"/>
      <c r="H71" s="114"/>
      <c r="I71" s="118"/>
      <c r="J71" s="114"/>
      <c r="K71" s="118" t="n">
        <v>0</v>
      </c>
      <c r="L71" s="114"/>
      <c r="M71" s="118" t="n">
        <v>3604</v>
      </c>
      <c r="N71" s="114"/>
      <c r="O71" s="118" t="n">
        <v>0</v>
      </c>
      <c r="Q71" s="108"/>
      <c r="R71" s="108"/>
      <c r="S71" s="108"/>
      <c r="T71" s="108"/>
      <c r="U71" s="108"/>
      <c r="V71" s="108"/>
      <c r="W71" s="108"/>
    </row>
    <row r="72" customFormat="false" ht="30" hidden="false" customHeight="true" outlineLevel="0" collapsed="false">
      <c r="A72" s="119"/>
      <c r="B72" s="120"/>
      <c r="C72" s="117" t="s">
        <v>96</v>
      </c>
      <c r="D72" s="113"/>
      <c r="E72" s="114" t="n">
        <f aca="false">SUM(G72:O72)</f>
        <v>1608</v>
      </c>
      <c r="F72" s="113"/>
      <c r="G72" s="118"/>
      <c r="H72" s="114"/>
      <c r="I72" s="118"/>
      <c r="J72" s="114"/>
      <c r="K72" s="118" t="n">
        <v>0</v>
      </c>
      <c r="L72" s="114"/>
      <c r="M72" s="118" t="n">
        <v>1608</v>
      </c>
      <c r="N72" s="114"/>
      <c r="O72" s="118" t="n">
        <v>0</v>
      </c>
      <c r="Q72" s="108"/>
      <c r="R72" s="108"/>
      <c r="S72" s="108"/>
      <c r="T72" s="108"/>
      <c r="U72" s="108"/>
      <c r="V72" s="108"/>
      <c r="W72" s="108"/>
    </row>
    <row r="73" customFormat="false" ht="30" hidden="false" customHeight="true" outlineLevel="0" collapsed="false">
      <c r="A73" s="119"/>
      <c r="B73" s="120"/>
      <c r="C73" s="117" t="s">
        <v>97</v>
      </c>
      <c r="D73" s="113"/>
      <c r="E73" s="114" t="n">
        <f aca="false">SUM(G73:O73)</f>
        <v>377</v>
      </c>
      <c r="F73" s="113"/>
      <c r="G73" s="118"/>
      <c r="H73" s="114"/>
      <c r="I73" s="118"/>
      <c r="J73" s="114"/>
      <c r="K73" s="118"/>
      <c r="L73" s="114"/>
      <c r="M73" s="118" t="n">
        <v>377</v>
      </c>
      <c r="N73" s="114"/>
      <c r="O73" s="118"/>
      <c r="Q73" s="108"/>
      <c r="R73" s="108"/>
      <c r="S73" s="108"/>
      <c r="T73" s="108"/>
      <c r="U73" s="108"/>
      <c r="V73" s="108"/>
      <c r="W73" s="108"/>
    </row>
    <row r="74" customFormat="false" ht="30" hidden="false" customHeight="true" outlineLevel="0" collapsed="false">
      <c r="A74" s="130"/>
      <c r="B74" s="130"/>
      <c r="C74" s="117" t="s">
        <v>98</v>
      </c>
      <c r="D74" s="113"/>
      <c r="E74" s="114" t="n">
        <f aca="false">SUM(G74:O74)</f>
        <v>252</v>
      </c>
      <c r="F74" s="113"/>
      <c r="G74" s="118"/>
      <c r="H74" s="114"/>
      <c r="I74" s="118"/>
      <c r="J74" s="114"/>
      <c r="K74" s="118" t="n">
        <v>0</v>
      </c>
      <c r="L74" s="114"/>
      <c r="M74" s="118" t="n">
        <v>252</v>
      </c>
      <c r="N74" s="114"/>
      <c r="O74" s="118" t="n">
        <v>0</v>
      </c>
      <c r="Q74" s="108"/>
      <c r="R74" s="108"/>
      <c r="S74" s="108"/>
      <c r="T74" s="108"/>
      <c r="U74" s="108"/>
      <c r="V74" s="108"/>
      <c r="W74" s="108"/>
    </row>
    <row r="75" customFormat="false" ht="25.7" hidden="false" customHeight="true" outlineLevel="0" collapsed="false">
      <c r="A75" s="125" t="s">
        <v>106</v>
      </c>
      <c r="B75" s="125"/>
      <c r="C75" s="125"/>
      <c r="D75" s="126"/>
      <c r="E75" s="127" t="n">
        <f aca="false">SUM(G75:O75)</f>
        <v>72763</v>
      </c>
      <c r="F75" s="126"/>
      <c r="G75" s="127" t="n">
        <f aca="false">SUM(G55:G74)</f>
        <v>770</v>
      </c>
      <c r="H75" s="127"/>
      <c r="I75" s="127" t="n">
        <f aca="false">SUM(I55:I74)</f>
        <v>4620</v>
      </c>
      <c r="J75" s="127"/>
      <c r="K75" s="127" t="n">
        <f aca="false">SUM(K55:K74)</f>
        <v>3980</v>
      </c>
      <c r="L75" s="127"/>
      <c r="M75" s="127" t="n">
        <f aca="false">SUM(M55:M74)</f>
        <v>63393</v>
      </c>
      <c r="N75" s="127"/>
      <c r="O75" s="127" t="n">
        <f aca="false">SUM(O55:O74)</f>
        <v>0</v>
      </c>
      <c r="Q75" s="108"/>
      <c r="R75" s="108"/>
      <c r="S75" s="108"/>
      <c r="T75" s="108"/>
      <c r="U75" s="108"/>
      <c r="V75" s="108"/>
      <c r="W75" s="108"/>
    </row>
    <row r="76" customFormat="false" ht="33.6" hidden="false" customHeight="true" outlineLevel="0" collapsed="false">
      <c r="A76" s="111" t="s">
        <v>107</v>
      </c>
      <c r="B76" s="111"/>
      <c r="C76" s="112" t="s">
        <v>108</v>
      </c>
      <c r="D76" s="113"/>
      <c r="E76" s="114"/>
      <c r="F76" s="113"/>
      <c r="G76" s="114"/>
      <c r="H76" s="114"/>
      <c r="I76" s="114"/>
      <c r="J76" s="114"/>
      <c r="K76" s="114"/>
      <c r="L76" s="114"/>
      <c r="M76" s="114"/>
      <c r="N76" s="114"/>
      <c r="O76" s="114"/>
      <c r="Q76" s="108"/>
      <c r="R76" s="108"/>
      <c r="S76" s="108"/>
      <c r="T76" s="108"/>
      <c r="U76" s="108"/>
      <c r="V76" s="108"/>
      <c r="W76" s="108"/>
    </row>
    <row r="77" customFormat="false" ht="60.6" hidden="false" customHeight="true" outlineLevel="0" collapsed="false">
      <c r="A77" s="128" t="s">
        <v>70</v>
      </c>
      <c r="B77" s="128"/>
      <c r="C77" s="117" t="s">
        <v>109</v>
      </c>
      <c r="D77" s="113"/>
      <c r="E77" s="114" t="n">
        <f aca="false">SUM(G77:O77)</f>
        <v>2540</v>
      </c>
      <c r="F77" s="113"/>
      <c r="G77" s="118"/>
      <c r="H77" s="114"/>
      <c r="I77" s="118" t="n">
        <v>2540</v>
      </c>
      <c r="J77" s="114"/>
      <c r="K77" s="118"/>
      <c r="L77" s="114"/>
      <c r="M77" s="118"/>
      <c r="N77" s="114"/>
      <c r="O77" s="118"/>
      <c r="Q77" s="108"/>
      <c r="R77" s="108"/>
      <c r="S77" s="108"/>
      <c r="T77" s="108"/>
      <c r="U77" s="108"/>
      <c r="V77" s="108"/>
      <c r="W77" s="108"/>
    </row>
    <row r="78" customFormat="false" ht="49.15" hidden="false" customHeight="true" outlineLevel="0" collapsed="false">
      <c r="A78" s="129" t="s">
        <v>72</v>
      </c>
      <c r="B78" s="129"/>
      <c r="C78" s="117" t="s">
        <v>110</v>
      </c>
      <c r="D78" s="113"/>
      <c r="E78" s="114" t="n">
        <f aca="false">SUM(G78:O78)</f>
        <v>445</v>
      </c>
      <c r="F78" s="113"/>
      <c r="G78" s="118"/>
      <c r="H78" s="114"/>
      <c r="I78" s="118" t="n">
        <v>445</v>
      </c>
      <c r="J78" s="114"/>
      <c r="K78" s="118"/>
      <c r="L78" s="114"/>
      <c r="M78" s="118"/>
      <c r="N78" s="114"/>
      <c r="O78" s="118"/>
      <c r="Q78" s="108"/>
      <c r="R78" s="108"/>
      <c r="S78" s="108"/>
      <c r="T78" s="108"/>
      <c r="U78" s="108"/>
      <c r="V78" s="108"/>
      <c r="W78" s="108"/>
    </row>
    <row r="79" customFormat="false" ht="61.9" hidden="false" customHeight="true" outlineLevel="0" collapsed="false">
      <c r="A79" s="129" t="s">
        <v>74</v>
      </c>
      <c r="B79" s="129"/>
      <c r="C79" s="117" t="s">
        <v>111</v>
      </c>
      <c r="D79" s="113"/>
      <c r="E79" s="114" t="n">
        <f aca="false">SUM(G79:O79)</f>
        <v>1112</v>
      </c>
      <c r="F79" s="113"/>
      <c r="G79" s="118"/>
      <c r="H79" s="114"/>
      <c r="I79" s="118" t="n">
        <v>1112</v>
      </c>
      <c r="J79" s="114"/>
      <c r="K79" s="118"/>
      <c r="L79" s="114"/>
      <c r="M79" s="118"/>
      <c r="N79" s="114"/>
      <c r="O79" s="118"/>
      <c r="Q79" s="108"/>
      <c r="R79" s="108"/>
      <c r="S79" s="108"/>
      <c r="T79" s="108"/>
      <c r="U79" s="108"/>
      <c r="V79" s="108"/>
      <c r="W79" s="108"/>
    </row>
    <row r="80" customFormat="false" ht="32.45" hidden="false" customHeight="true" outlineLevel="0" collapsed="false">
      <c r="A80" s="129" t="s">
        <v>76</v>
      </c>
      <c r="B80" s="129"/>
      <c r="C80" s="117" t="s">
        <v>81</v>
      </c>
      <c r="D80" s="113"/>
      <c r="E80" s="114"/>
      <c r="F80" s="113"/>
      <c r="G80" s="118"/>
      <c r="H80" s="114"/>
      <c r="I80" s="118"/>
      <c r="J80" s="114"/>
      <c r="K80" s="118"/>
      <c r="L80" s="114"/>
      <c r="M80" s="118" t="n">
        <v>862</v>
      </c>
      <c r="N80" s="114"/>
      <c r="O80" s="118"/>
      <c r="Q80" s="108"/>
      <c r="R80" s="108"/>
      <c r="S80" s="108"/>
      <c r="T80" s="108"/>
      <c r="U80" s="108"/>
      <c r="V80" s="108"/>
      <c r="W80" s="108"/>
    </row>
    <row r="81" customFormat="false" ht="22.15" hidden="false" customHeight="true" outlineLevel="0" collapsed="false">
      <c r="A81" s="119"/>
      <c r="B81" s="120"/>
      <c r="C81" s="117" t="s">
        <v>82</v>
      </c>
      <c r="D81" s="113"/>
      <c r="E81" s="114"/>
      <c r="F81" s="113"/>
      <c r="G81" s="118"/>
      <c r="H81" s="114"/>
      <c r="I81" s="118"/>
      <c r="J81" s="114"/>
      <c r="K81" s="118"/>
      <c r="L81" s="114"/>
      <c r="M81" s="118" t="n">
        <v>503</v>
      </c>
      <c r="N81" s="114"/>
      <c r="O81" s="118"/>
      <c r="Q81" s="108"/>
      <c r="R81" s="108"/>
      <c r="S81" s="108"/>
      <c r="T81" s="108"/>
      <c r="U81" s="108"/>
      <c r="V81" s="108"/>
      <c r="W81" s="108"/>
    </row>
    <row r="82" customFormat="false" ht="42.6" hidden="false" customHeight="true" outlineLevel="0" collapsed="false">
      <c r="A82" s="119"/>
      <c r="B82" s="120"/>
      <c r="C82" s="117" t="s">
        <v>83</v>
      </c>
      <c r="D82" s="113"/>
      <c r="E82" s="114"/>
      <c r="F82" s="113"/>
      <c r="G82" s="118"/>
      <c r="H82" s="114"/>
      <c r="I82" s="118"/>
      <c r="J82" s="114"/>
      <c r="K82" s="118"/>
      <c r="L82" s="114"/>
      <c r="M82" s="118" t="n">
        <v>503</v>
      </c>
      <c r="N82" s="114"/>
      <c r="O82" s="118"/>
      <c r="Q82" s="108"/>
      <c r="R82" s="108"/>
      <c r="S82" s="108"/>
      <c r="T82" s="108"/>
      <c r="U82" s="108"/>
      <c r="V82" s="108"/>
      <c r="W82" s="108"/>
    </row>
    <row r="83" customFormat="false" ht="31.9" hidden="false" customHeight="true" outlineLevel="0" collapsed="false">
      <c r="A83" s="119"/>
      <c r="B83" s="120"/>
      <c r="C83" s="117" t="s">
        <v>84</v>
      </c>
      <c r="D83" s="113"/>
      <c r="E83" s="114"/>
      <c r="F83" s="113"/>
      <c r="G83" s="118"/>
      <c r="H83" s="114"/>
      <c r="I83" s="118"/>
      <c r="J83" s="114"/>
      <c r="K83" s="118"/>
      <c r="L83" s="114"/>
      <c r="M83" s="118" t="n">
        <v>503</v>
      </c>
      <c r="N83" s="114"/>
      <c r="O83" s="118"/>
      <c r="Q83" s="108"/>
      <c r="R83" s="108"/>
      <c r="S83" s="108"/>
      <c r="T83" s="108"/>
      <c r="U83" s="108"/>
      <c r="V83" s="108"/>
      <c r="W83" s="108"/>
    </row>
    <row r="84" customFormat="false" ht="29.45" hidden="false" customHeight="true" outlineLevel="0" collapsed="false">
      <c r="A84" s="119"/>
      <c r="B84" s="120"/>
      <c r="C84" s="117" t="s">
        <v>85</v>
      </c>
      <c r="D84" s="113"/>
      <c r="E84" s="114"/>
      <c r="F84" s="113"/>
      <c r="G84" s="118"/>
      <c r="H84" s="114"/>
      <c r="I84" s="118"/>
      <c r="J84" s="114"/>
      <c r="K84" s="118"/>
      <c r="L84" s="114"/>
      <c r="M84" s="118" t="n">
        <v>503</v>
      </c>
      <c r="N84" s="114"/>
      <c r="O84" s="118"/>
      <c r="Q84" s="108"/>
      <c r="R84" s="108"/>
      <c r="S84" s="108"/>
      <c r="T84" s="108"/>
      <c r="U84" s="108"/>
      <c r="V84" s="108"/>
      <c r="W84" s="108"/>
    </row>
    <row r="85" customFormat="false" ht="33.6" hidden="false" customHeight="true" outlineLevel="0" collapsed="false">
      <c r="A85" s="119"/>
      <c r="B85" s="120"/>
      <c r="C85" s="117" t="s">
        <v>86</v>
      </c>
      <c r="D85" s="113"/>
      <c r="E85" s="114"/>
      <c r="F85" s="113"/>
      <c r="G85" s="118"/>
      <c r="H85" s="114"/>
      <c r="I85" s="118"/>
      <c r="J85" s="114"/>
      <c r="K85" s="118"/>
      <c r="L85" s="114"/>
      <c r="M85" s="118" t="n">
        <v>632</v>
      </c>
      <c r="N85" s="114"/>
      <c r="O85" s="118"/>
      <c r="Q85" s="108"/>
      <c r="R85" s="108"/>
      <c r="S85" s="108"/>
      <c r="T85" s="108"/>
      <c r="U85" s="108"/>
      <c r="V85" s="108"/>
      <c r="W85" s="108"/>
    </row>
    <row r="86" customFormat="false" ht="35.45" hidden="false" customHeight="true" outlineLevel="0" collapsed="false">
      <c r="A86" s="119"/>
      <c r="B86" s="120"/>
      <c r="C86" s="117" t="s">
        <v>87</v>
      </c>
      <c r="D86" s="113"/>
      <c r="E86" s="114"/>
      <c r="F86" s="113"/>
      <c r="G86" s="118"/>
      <c r="H86" s="114"/>
      <c r="I86" s="118"/>
      <c r="J86" s="114"/>
      <c r="K86" s="118"/>
      <c r="L86" s="114"/>
      <c r="M86" s="118" t="n">
        <v>574</v>
      </c>
      <c r="N86" s="114"/>
      <c r="O86" s="118"/>
      <c r="Q86" s="108"/>
      <c r="R86" s="108"/>
      <c r="S86" s="108"/>
      <c r="T86" s="108"/>
      <c r="U86" s="108"/>
      <c r="V86" s="108"/>
      <c r="W86" s="108"/>
    </row>
    <row r="87" customFormat="false" ht="26.45" hidden="false" customHeight="true" outlineLevel="0" collapsed="false">
      <c r="A87" s="119"/>
      <c r="B87" s="120"/>
      <c r="C87" s="117" t="s">
        <v>88</v>
      </c>
      <c r="D87" s="113"/>
      <c r="E87" s="114"/>
      <c r="F87" s="113"/>
      <c r="G87" s="118"/>
      <c r="H87" s="114"/>
      <c r="I87" s="118"/>
      <c r="J87" s="114"/>
      <c r="K87" s="118"/>
      <c r="L87" s="114"/>
      <c r="M87" s="118" t="n">
        <v>862</v>
      </c>
      <c r="N87" s="114"/>
      <c r="O87" s="118"/>
      <c r="Q87" s="108"/>
      <c r="R87" s="108"/>
      <c r="S87" s="108"/>
      <c r="T87" s="108"/>
      <c r="U87" s="108"/>
      <c r="V87" s="108"/>
      <c r="W87" s="108"/>
    </row>
    <row r="88" customFormat="false" ht="25.9" hidden="false" customHeight="true" outlineLevel="0" collapsed="false">
      <c r="A88" s="119"/>
      <c r="B88" s="120"/>
      <c r="C88" s="117" t="s">
        <v>89</v>
      </c>
      <c r="D88" s="113"/>
      <c r="E88" s="114"/>
      <c r="F88" s="113"/>
      <c r="G88" s="118"/>
      <c r="H88" s="114"/>
      <c r="I88" s="118"/>
      <c r="J88" s="114"/>
      <c r="K88" s="118"/>
      <c r="L88" s="114"/>
      <c r="M88" s="118" t="n">
        <v>431</v>
      </c>
      <c r="N88" s="114"/>
      <c r="O88" s="118"/>
      <c r="Q88" s="108"/>
      <c r="R88" s="108"/>
      <c r="S88" s="108"/>
      <c r="T88" s="108"/>
      <c r="U88" s="108"/>
      <c r="V88" s="108"/>
      <c r="W88" s="108"/>
    </row>
    <row r="89" customFormat="false" ht="29.45" hidden="false" customHeight="true" outlineLevel="0" collapsed="false">
      <c r="A89" s="119"/>
      <c r="B89" s="120"/>
      <c r="C89" s="117" t="s">
        <v>90</v>
      </c>
      <c r="D89" s="113"/>
      <c r="E89" s="114"/>
      <c r="F89" s="113"/>
      <c r="G89" s="118"/>
      <c r="H89" s="114"/>
      <c r="I89" s="118"/>
      <c r="J89" s="114"/>
      <c r="K89" s="118"/>
      <c r="L89" s="114"/>
      <c r="M89" s="118" t="n">
        <v>201</v>
      </c>
      <c r="N89" s="114"/>
      <c r="O89" s="118"/>
      <c r="Q89" s="108"/>
      <c r="R89" s="108"/>
      <c r="S89" s="108"/>
      <c r="T89" s="108"/>
      <c r="U89" s="108"/>
      <c r="V89" s="108"/>
      <c r="W89" s="108"/>
    </row>
    <row r="90" customFormat="false" ht="77.25" hidden="false" customHeight="true" outlineLevel="0" collapsed="false">
      <c r="A90" s="119"/>
      <c r="B90" s="120"/>
      <c r="C90" s="117" t="s">
        <v>91</v>
      </c>
      <c r="D90" s="113"/>
      <c r="E90" s="114" t="n">
        <f aca="false">SUM(G90:O90)</f>
        <v>1920</v>
      </c>
      <c r="F90" s="113"/>
      <c r="G90" s="118"/>
      <c r="H90" s="114"/>
      <c r="I90" s="118"/>
      <c r="J90" s="114"/>
      <c r="K90" s="118"/>
      <c r="L90" s="114"/>
      <c r="M90" s="118" t="n">
        <v>1920</v>
      </c>
      <c r="N90" s="114"/>
      <c r="O90" s="118"/>
      <c r="Q90" s="108"/>
      <c r="R90" s="108"/>
      <c r="S90" s="108"/>
      <c r="T90" s="108"/>
      <c r="U90" s="108"/>
      <c r="V90" s="108"/>
      <c r="W90" s="108"/>
    </row>
    <row r="91" customFormat="false" ht="40.15" hidden="false" customHeight="true" outlineLevel="0" collapsed="false">
      <c r="A91" s="119" t="s">
        <v>105</v>
      </c>
      <c r="B91" s="120"/>
      <c r="C91" s="117" t="s">
        <v>93</v>
      </c>
      <c r="D91" s="113"/>
      <c r="E91" s="114" t="n">
        <f aca="false">SUM(G91:O91)</f>
        <v>518</v>
      </c>
      <c r="F91" s="113"/>
      <c r="G91" s="118"/>
      <c r="H91" s="114"/>
      <c r="I91" s="118"/>
      <c r="J91" s="114"/>
      <c r="K91" s="118" t="n">
        <v>0</v>
      </c>
      <c r="L91" s="114"/>
      <c r="M91" s="118" t="n">
        <v>518</v>
      </c>
      <c r="N91" s="114"/>
      <c r="O91" s="118" t="n">
        <v>0</v>
      </c>
      <c r="Q91" s="108"/>
      <c r="R91" s="108"/>
      <c r="S91" s="108"/>
      <c r="T91" s="108"/>
      <c r="U91" s="108"/>
      <c r="V91" s="108"/>
      <c r="W91" s="108"/>
    </row>
    <row r="92" customFormat="false" ht="40.15" hidden="false" customHeight="true" outlineLevel="0" collapsed="false">
      <c r="A92" s="119"/>
      <c r="B92" s="120"/>
      <c r="C92" s="117" t="s">
        <v>94</v>
      </c>
      <c r="D92" s="113"/>
      <c r="E92" s="114" t="n">
        <f aca="false">SUM(G92:O92)</f>
        <v>4570</v>
      </c>
      <c r="F92" s="113"/>
      <c r="G92" s="118"/>
      <c r="H92" s="114"/>
      <c r="I92" s="118"/>
      <c r="J92" s="114"/>
      <c r="K92" s="118" t="n">
        <v>0</v>
      </c>
      <c r="L92" s="114"/>
      <c r="M92" s="118" t="n">
        <v>4570</v>
      </c>
      <c r="N92" s="114"/>
      <c r="O92" s="118" t="n">
        <v>0</v>
      </c>
      <c r="Q92" s="108"/>
      <c r="R92" s="108"/>
      <c r="S92" s="108"/>
      <c r="T92" s="108"/>
      <c r="U92" s="108"/>
      <c r="V92" s="108"/>
      <c r="W92" s="108"/>
    </row>
    <row r="93" customFormat="false" ht="40.15" hidden="false" customHeight="true" outlineLevel="0" collapsed="false">
      <c r="A93" s="119"/>
      <c r="B93" s="120"/>
      <c r="C93" s="117" t="s">
        <v>95</v>
      </c>
      <c r="D93" s="113"/>
      <c r="E93" s="114" t="n">
        <f aca="false">SUM(G93:O93)</f>
        <v>739</v>
      </c>
      <c r="F93" s="113"/>
      <c r="G93" s="118"/>
      <c r="H93" s="114"/>
      <c r="I93" s="118"/>
      <c r="J93" s="114"/>
      <c r="K93" s="118" t="n">
        <v>0</v>
      </c>
      <c r="L93" s="114"/>
      <c r="M93" s="118" t="n">
        <v>739</v>
      </c>
      <c r="N93" s="114"/>
      <c r="O93" s="118" t="n">
        <v>0</v>
      </c>
      <c r="Q93" s="108"/>
      <c r="R93" s="108"/>
      <c r="S93" s="108"/>
      <c r="T93" s="108"/>
      <c r="U93" s="108"/>
      <c r="V93" s="108"/>
      <c r="W93" s="108"/>
    </row>
    <row r="94" customFormat="false" ht="40.15" hidden="false" customHeight="true" outlineLevel="0" collapsed="false">
      <c r="A94" s="119"/>
      <c r="B94" s="120"/>
      <c r="C94" s="117" t="s">
        <v>96</v>
      </c>
      <c r="D94" s="113"/>
      <c r="E94" s="114" t="n">
        <f aca="false">SUM(G94:O94)</f>
        <v>329</v>
      </c>
      <c r="F94" s="113"/>
      <c r="G94" s="118"/>
      <c r="H94" s="114"/>
      <c r="I94" s="118"/>
      <c r="J94" s="114"/>
      <c r="K94" s="118" t="n">
        <v>0</v>
      </c>
      <c r="L94" s="114"/>
      <c r="M94" s="118" t="n">
        <v>329</v>
      </c>
      <c r="N94" s="114"/>
      <c r="O94" s="118" t="n">
        <v>0</v>
      </c>
      <c r="Q94" s="108"/>
      <c r="R94" s="108"/>
      <c r="S94" s="108"/>
      <c r="T94" s="108"/>
      <c r="U94" s="108"/>
      <c r="V94" s="108"/>
      <c r="W94" s="108"/>
    </row>
    <row r="95" customFormat="false" ht="40.15" hidden="false" customHeight="true" outlineLevel="0" collapsed="false">
      <c r="A95" s="119"/>
      <c r="B95" s="120"/>
      <c r="C95" s="117" t="s">
        <v>97</v>
      </c>
      <c r="D95" s="113"/>
      <c r="E95" s="114" t="n">
        <f aca="false">SUM(G95:O95)</f>
        <v>78</v>
      </c>
      <c r="F95" s="113"/>
      <c r="G95" s="118"/>
      <c r="H95" s="114"/>
      <c r="I95" s="118"/>
      <c r="J95" s="114"/>
      <c r="K95" s="118"/>
      <c r="L95" s="114"/>
      <c r="M95" s="118" t="n">
        <v>78</v>
      </c>
      <c r="N95" s="114"/>
      <c r="O95" s="118"/>
      <c r="Q95" s="108"/>
      <c r="R95" s="108"/>
      <c r="S95" s="108"/>
      <c r="T95" s="108"/>
      <c r="U95" s="108"/>
      <c r="V95" s="108"/>
      <c r="W95" s="108"/>
    </row>
    <row r="96" customFormat="false" ht="36" hidden="false" customHeight="true" outlineLevel="0" collapsed="false">
      <c r="A96" s="130"/>
      <c r="B96" s="130"/>
      <c r="C96" s="117" t="s">
        <v>98</v>
      </c>
      <c r="D96" s="113"/>
      <c r="E96" s="114" t="n">
        <f aca="false">SUM(G96:O96)</f>
        <v>52</v>
      </c>
      <c r="F96" s="113"/>
      <c r="G96" s="118"/>
      <c r="H96" s="114"/>
      <c r="I96" s="118"/>
      <c r="J96" s="114"/>
      <c r="K96" s="118" t="n">
        <v>0</v>
      </c>
      <c r="L96" s="114"/>
      <c r="M96" s="118" t="n">
        <v>52</v>
      </c>
      <c r="N96" s="114"/>
      <c r="O96" s="118" t="n">
        <v>0</v>
      </c>
      <c r="Q96" s="108"/>
      <c r="R96" s="108"/>
      <c r="S96" s="108"/>
      <c r="T96" s="108"/>
      <c r="U96" s="108"/>
      <c r="V96" s="108"/>
      <c r="W96" s="108"/>
    </row>
    <row r="97" customFormat="false" ht="25.7" hidden="false" customHeight="true" outlineLevel="0" collapsed="false">
      <c r="A97" s="125" t="s">
        <v>112</v>
      </c>
      <c r="B97" s="125"/>
      <c r="C97" s="125"/>
      <c r="D97" s="113"/>
      <c r="E97" s="127" t="n">
        <f aca="false">SUM(G97:O97)</f>
        <v>17877</v>
      </c>
      <c r="F97" s="126"/>
      <c r="G97" s="127" t="n">
        <f aca="false">SUM(G77:G96)</f>
        <v>0</v>
      </c>
      <c r="H97" s="127"/>
      <c r="I97" s="127" t="n">
        <f aca="false">SUM(I77:I96)</f>
        <v>4097</v>
      </c>
      <c r="J97" s="127"/>
      <c r="K97" s="127" t="n">
        <f aca="false">SUM(K77:K96)</f>
        <v>0</v>
      </c>
      <c r="L97" s="127"/>
      <c r="M97" s="127" t="n">
        <f aca="false">SUM(M77:M96)</f>
        <v>13780</v>
      </c>
      <c r="N97" s="127"/>
      <c r="O97" s="127" t="n">
        <f aca="false">SUM(O77:O96)</f>
        <v>0</v>
      </c>
      <c r="Q97" s="108"/>
      <c r="R97" s="108"/>
      <c r="S97" s="108"/>
      <c r="T97" s="108"/>
      <c r="U97" s="108"/>
      <c r="V97" s="108"/>
      <c r="W97" s="108"/>
    </row>
    <row r="98" customFormat="false" ht="25.7" hidden="false" customHeight="true" outlineLevel="0" collapsed="false">
      <c r="A98" s="111" t="s">
        <v>113</v>
      </c>
      <c r="B98" s="111"/>
      <c r="C98" s="131" t="s">
        <v>114</v>
      </c>
      <c r="D98" s="113"/>
      <c r="E98" s="114"/>
      <c r="F98" s="113"/>
      <c r="G98" s="114"/>
      <c r="H98" s="114"/>
      <c r="I98" s="114"/>
      <c r="J98" s="114"/>
      <c r="K98" s="114"/>
      <c r="L98" s="114"/>
      <c r="M98" s="114"/>
      <c r="N98" s="114"/>
      <c r="O98" s="114"/>
      <c r="Q98" s="108"/>
      <c r="R98" s="108"/>
      <c r="S98" s="108"/>
      <c r="T98" s="108"/>
      <c r="U98" s="108"/>
      <c r="V98" s="108"/>
      <c r="W98" s="108"/>
    </row>
    <row r="99" customFormat="false" ht="25.7" hidden="false" customHeight="true" outlineLevel="0" collapsed="false">
      <c r="A99" s="128" t="s">
        <v>70</v>
      </c>
      <c r="B99" s="128"/>
      <c r="C99" s="117" t="s">
        <v>115</v>
      </c>
      <c r="D99" s="113"/>
      <c r="E99" s="114" t="n">
        <f aca="false">SUM(G99:O99)</f>
        <v>15535</v>
      </c>
      <c r="F99" s="113"/>
      <c r="G99" s="118" t="n">
        <v>15385</v>
      </c>
      <c r="H99" s="114"/>
      <c r="I99" s="118"/>
      <c r="J99" s="114"/>
      <c r="K99" s="118"/>
      <c r="L99" s="114"/>
      <c r="M99" s="118" t="n">
        <v>150</v>
      </c>
      <c r="N99" s="114"/>
      <c r="O99" s="118"/>
      <c r="Q99" s="108"/>
      <c r="R99" s="108"/>
      <c r="S99" s="108"/>
      <c r="T99" s="108"/>
      <c r="U99" s="108"/>
      <c r="V99" s="108"/>
      <c r="W99" s="108"/>
    </row>
    <row r="100" customFormat="false" ht="21.75" hidden="false" customHeight="true" outlineLevel="0" collapsed="false">
      <c r="A100" s="129" t="s">
        <v>72</v>
      </c>
      <c r="B100" s="129"/>
      <c r="C100" s="117" t="s">
        <v>116</v>
      </c>
      <c r="D100" s="113"/>
      <c r="E100" s="114" t="n">
        <f aca="false">SUM(G100:O100)</f>
        <v>280</v>
      </c>
      <c r="F100" s="113"/>
      <c r="G100" s="118"/>
      <c r="H100" s="114"/>
      <c r="I100" s="118"/>
      <c r="J100" s="114"/>
      <c r="K100" s="118" t="n">
        <v>30</v>
      </c>
      <c r="L100" s="114"/>
      <c r="M100" s="118" t="n">
        <v>100</v>
      </c>
      <c r="N100" s="114"/>
      <c r="O100" s="118" t="n">
        <v>150</v>
      </c>
      <c r="Q100" s="108"/>
      <c r="R100" s="108"/>
      <c r="S100" s="108"/>
      <c r="T100" s="108"/>
      <c r="U100" s="108"/>
      <c r="V100" s="108"/>
      <c r="W100" s="108"/>
    </row>
    <row r="101" customFormat="false" ht="20.25" hidden="false" customHeight="true" outlineLevel="0" collapsed="false">
      <c r="A101" s="129" t="s">
        <v>74</v>
      </c>
      <c r="B101" s="129"/>
      <c r="C101" s="117" t="s">
        <v>81</v>
      </c>
      <c r="D101" s="113"/>
      <c r="E101" s="114"/>
      <c r="F101" s="113"/>
      <c r="G101" s="118"/>
      <c r="H101" s="114"/>
      <c r="I101" s="118"/>
      <c r="J101" s="114"/>
      <c r="K101" s="118"/>
      <c r="L101" s="114"/>
      <c r="M101" s="118" t="n">
        <v>1723</v>
      </c>
      <c r="N101" s="114"/>
      <c r="O101" s="118"/>
      <c r="Q101" s="108"/>
      <c r="R101" s="108"/>
      <c r="S101" s="108"/>
      <c r="T101" s="108"/>
      <c r="U101" s="108"/>
      <c r="V101" s="108"/>
      <c r="W101" s="108"/>
    </row>
    <row r="102" customFormat="false" ht="27.6" hidden="false" customHeight="true" outlineLevel="0" collapsed="false">
      <c r="A102" s="119"/>
      <c r="B102" s="120"/>
      <c r="C102" s="117" t="s">
        <v>82</v>
      </c>
      <c r="D102" s="113"/>
      <c r="E102" s="114"/>
      <c r="F102" s="113"/>
      <c r="G102" s="118"/>
      <c r="H102" s="114"/>
      <c r="I102" s="118"/>
      <c r="J102" s="114"/>
      <c r="K102" s="118"/>
      <c r="L102" s="114"/>
      <c r="M102" s="118" t="n">
        <v>1005</v>
      </c>
      <c r="N102" s="114"/>
      <c r="O102" s="118"/>
      <c r="Q102" s="108"/>
      <c r="R102" s="108"/>
      <c r="S102" s="108"/>
      <c r="T102" s="108"/>
      <c r="U102" s="108"/>
      <c r="V102" s="108"/>
      <c r="W102" s="108"/>
    </row>
    <row r="103" customFormat="false" ht="33.6" hidden="false" customHeight="true" outlineLevel="0" collapsed="false">
      <c r="A103" s="119"/>
      <c r="B103" s="120"/>
      <c r="C103" s="117" t="s">
        <v>83</v>
      </c>
      <c r="D103" s="113"/>
      <c r="E103" s="114"/>
      <c r="F103" s="113"/>
      <c r="G103" s="118"/>
      <c r="H103" s="114"/>
      <c r="I103" s="118"/>
      <c r="J103" s="114"/>
      <c r="K103" s="118"/>
      <c r="L103" s="114"/>
      <c r="M103" s="118" t="n">
        <v>1005</v>
      </c>
      <c r="N103" s="114"/>
      <c r="O103" s="118"/>
      <c r="Q103" s="108"/>
      <c r="R103" s="108"/>
      <c r="S103" s="108"/>
      <c r="T103" s="108"/>
      <c r="U103" s="108"/>
      <c r="V103" s="108"/>
      <c r="W103" s="108"/>
    </row>
    <row r="104" customFormat="false" ht="25.15" hidden="false" customHeight="true" outlineLevel="0" collapsed="false">
      <c r="A104" s="119"/>
      <c r="B104" s="120"/>
      <c r="C104" s="117" t="s">
        <v>84</v>
      </c>
      <c r="D104" s="113"/>
      <c r="E104" s="114"/>
      <c r="F104" s="113"/>
      <c r="G104" s="118"/>
      <c r="H104" s="114"/>
      <c r="I104" s="118"/>
      <c r="J104" s="114"/>
      <c r="K104" s="118"/>
      <c r="L104" s="114"/>
      <c r="M104" s="118" t="n">
        <v>1005</v>
      </c>
      <c r="N104" s="114"/>
      <c r="O104" s="118"/>
      <c r="Q104" s="108"/>
      <c r="R104" s="108"/>
      <c r="S104" s="108"/>
      <c r="T104" s="108"/>
      <c r="U104" s="108"/>
      <c r="V104" s="108"/>
      <c r="W104" s="108"/>
    </row>
    <row r="105" customFormat="false" ht="23.45" hidden="false" customHeight="true" outlineLevel="0" collapsed="false">
      <c r="A105" s="119"/>
      <c r="B105" s="120"/>
      <c r="C105" s="117" t="s">
        <v>85</v>
      </c>
      <c r="D105" s="113"/>
      <c r="E105" s="114"/>
      <c r="F105" s="113"/>
      <c r="G105" s="118"/>
      <c r="H105" s="114"/>
      <c r="I105" s="118"/>
      <c r="J105" s="114"/>
      <c r="K105" s="118"/>
      <c r="L105" s="114"/>
      <c r="M105" s="118" t="n">
        <v>1005</v>
      </c>
      <c r="N105" s="114"/>
      <c r="O105" s="118"/>
      <c r="Q105" s="108"/>
      <c r="R105" s="108"/>
      <c r="S105" s="108"/>
      <c r="T105" s="108"/>
      <c r="U105" s="108"/>
      <c r="V105" s="108"/>
      <c r="W105" s="108"/>
    </row>
    <row r="106" customFormat="false" ht="22.15" hidden="false" customHeight="true" outlineLevel="0" collapsed="false">
      <c r="A106" s="119"/>
      <c r="B106" s="120"/>
      <c r="C106" s="117" t="s">
        <v>86</v>
      </c>
      <c r="D106" s="113"/>
      <c r="E106" s="114"/>
      <c r="F106" s="113"/>
      <c r="G106" s="118"/>
      <c r="H106" s="114"/>
      <c r="I106" s="118"/>
      <c r="J106" s="114"/>
      <c r="K106" s="118"/>
      <c r="L106" s="114"/>
      <c r="M106" s="118" t="n">
        <v>1264</v>
      </c>
      <c r="N106" s="114"/>
      <c r="O106" s="118"/>
      <c r="Q106" s="108"/>
      <c r="R106" s="108"/>
      <c r="S106" s="108"/>
      <c r="T106" s="108"/>
      <c r="U106" s="108"/>
      <c r="V106" s="108"/>
      <c r="W106" s="108"/>
    </row>
    <row r="107" customFormat="false" ht="22.9" hidden="false" customHeight="true" outlineLevel="0" collapsed="false">
      <c r="A107" s="119"/>
      <c r="B107" s="120"/>
      <c r="C107" s="117" t="s">
        <v>87</v>
      </c>
      <c r="D107" s="113"/>
      <c r="E107" s="114"/>
      <c r="F107" s="113"/>
      <c r="G107" s="118"/>
      <c r="H107" s="114"/>
      <c r="I107" s="118"/>
      <c r="J107" s="114"/>
      <c r="K107" s="118"/>
      <c r="L107" s="114"/>
      <c r="M107" s="118" t="n">
        <v>1149</v>
      </c>
      <c r="N107" s="114"/>
      <c r="O107" s="118"/>
      <c r="Q107" s="108"/>
      <c r="R107" s="108"/>
      <c r="S107" s="108"/>
      <c r="T107" s="108"/>
      <c r="U107" s="108"/>
      <c r="V107" s="108"/>
      <c r="W107" s="108"/>
    </row>
    <row r="108" customFormat="false" ht="19.15" hidden="false" customHeight="true" outlineLevel="0" collapsed="false">
      <c r="A108" s="119"/>
      <c r="B108" s="120"/>
      <c r="C108" s="117" t="s">
        <v>88</v>
      </c>
      <c r="D108" s="113"/>
      <c r="E108" s="114"/>
      <c r="F108" s="113"/>
      <c r="G108" s="118"/>
      <c r="H108" s="114"/>
      <c r="I108" s="118"/>
      <c r="J108" s="114"/>
      <c r="K108" s="118"/>
      <c r="L108" s="114"/>
      <c r="M108" s="118" t="n">
        <v>1723</v>
      </c>
      <c r="N108" s="114"/>
      <c r="O108" s="118"/>
      <c r="Q108" s="108"/>
      <c r="R108" s="108"/>
      <c r="S108" s="108"/>
      <c r="T108" s="108"/>
      <c r="U108" s="108"/>
      <c r="V108" s="108"/>
      <c r="W108" s="108"/>
    </row>
    <row r="109" customFormat="false" ht="18" hidden="false" customHeight="true" outlineLevel="0" collapsed="false">
      <c r="A109" s="119"/>
      <c r="B109" s="120"/>
      <c r="C109" s="117" t="s">
        <v>89</v>
      </c>
      <c r="D109" s="113"/>
      <c r="E109" s="114"/>
      <c r="F109" s="113"/>
      <c r="G109" s="118"/>
      <c r="H109" s="114"/>
      <c r="I109" s="118"/>
      <c r="J109" s="114"/>
      <c r="K109" s="118"/>
      <c r="L109" s="114"/>
      <c r="M109" s="118" t="n">
        <v>862</v>
      </c>
      <c r="N109" s="114"/>
      <c r="O109" s="118"/>
      <c r="Q109" s="108"/>
      <c r="R109" s="108"/>
      <c r="S109" s="108"/>
      <c r="T109" s="108"/>
      <c r="U109" s="108"/>
      <c r="V109" s="108"/>
      <c r="W109" s="108"/>
    </row>
    <row r="110" customFormat="false" ht="22.9" hidden="false" customHeight="true" outlineLevel="0" collapsed="false">
      <c r="A110" s="119"/>
      <c r="B110" s="120"/>
      <c r="C110" s="117" t="s">
        <v>90</v>
      </c>
      <c r="D110" s="113"/>
      <c r="E110" s="114"/>
      <c r="F110" s="113"/>
      <c r="G110" s="118"/>
      <c r="H110" s="114"/>
      <c r="I110" s="118"/>
      <c r="J110" s="114"/>
      <c r="K110" s="118"/>
      <c r="L110" s="114"/>
      <c r="M110" s="118" t="n">
        <v>402</v>
      </c>
      <c r="N110" s="114"/>
      <c r="O110" s="118"/>
      <c r="Q110" s="108"/>
      <c r="R110" s="108"/>
      <c r="S110" s="108"/>
      <c r="T110" s="108"/>
      <c r="U110" s="108"/>
      <c r="V110" s="108"/>
      <c r="W110" s="108"/>
    </row>
    <row r="111" customFormat="false" ht="80.45" hidden="false" customHeight="true" outlineLevel="0" collapsed="false">
      <c r="A111" s="119"/>
      <c r="B111" s="120"/>
      <c r="C111" s="117" t="s">
        <v>91</v>
      </c>
      <c r="D111" s="113"/>
      <c r="E111" s="114" t="n">
        <f aca="false">SUM(G111:O111)</f>
        <v>3840</v>
      </c>
      <c r="F111" s="113"/>
      <c r="G111" s="118"/>
      <c r="H111" s="114"/>
      <c r="I111" s="118"/>
      <c r="J111" s="114"/>
      <c r="K111" s="118"/>
      <c r="L111" s="114"/>
      <c r="M111" s="118" t="n">
        <v>3840</v>
      </c>
      <c r="N111" s="114"/>
      <c r="O111" s="118"/>
      <c r="Q111" s="108"/>
      <c r="R111" s="108"/>
      <c r="S111" s="108"/>
      <c r="T111" s="108"/>
      <c r="U111" s="108"/>
      <c r="V111" s="108"/>
      <c r="W111" s="108"/>
    </row>
    <row r="112" customFormat="false" ht="37.15" hidden="false" customHeight="true" outlineLevel="0" collapsed="false">
      <c r="A112" s="119" t="s">
        <v>117</v>
      </c>
      <c r="B112" s="120"/>
      <c r="C112" s="117" t="s">
        <v>93</v>
      </c>
      <c r="D112" s="113"/>
      <c r="E112" s="114" t="n">
        <f aca="false">SUM(G112:O112)</f>
        <v>1036</v>
      </c>
      <c r="F112" s="113"/>
      <c r="G112" s="118"/>
      <c r="H112" s="114"/>
      <c r="I112" s="118"/>
      <c r="J112" s="114"/>
      <c r="K112" s="118" t="n">
        <v>0</v>
      </c>
      <c r="L112" s="114"/>
      <c r="M112" s="118" t="n">
        <v>1036</v>
      </c>
      <c r="N112" s="114"/>
      <c r="O112" s="118" t="n">
        <v>0</v>
      </c>
      <c r="Q112" s="108"/>
      <c r="R112" s="108"/>
      <c r="S112" s="108"/>
      <c r="T112" s="108"/>
      <c r="U112" s="108"/>
      <c r="V112" s="108"/>
      <c r="W112" s="108"/>
    </row>
    <row r="113" customFormat="false" ht="37.15" hidden="false" customHeight="true" outlineLevel="0" collapsed="false">
      <c r="A113" s="119"/>
      <c r="B113" s="120"/>
      <c r="C113" s="117" t="s">
        <v>94</v>
      </c>
      <c r="D113" s="113"/>
      <c r="E113" s="114" t="n">
        <f aca="false">SUM(G113:O113)</f>
        <v>9140</v>
      </c>
      <c r="F113" s="113"/>
      <c r="G113" s="118"/>
      <c r="H113" s="114"/>
      <c r="I113" s="118"/>
      <c r="J113" s="114"/>
      <c r="K113" s="118" t="n">
        <v>0</v>
      </c>
      <c r="L113" s="114"/>
      <c r="M113" s="118" t="n">
        <v>9140</v>
      </c>
      <c r="N113" s="114"/>
      <c r="O113" s="118" t="n">
        <v>0</v>
      </c>
      <c r="Q113" s="108"/>
      <c r="R113" s="108"/>
      <c r="S113" s="108"/>
      <c r="T113" s="108"/>
      <c r="U113" s="108"/>
      <c r="V113" s="108"/>
      <c r="W113" s="108"/>
    </row>
    <row r="114" customFormat="false" ht="37.15" hidden="false" customHeight="true" outlineLevel="0" collapsed="false">
      <c r="A114" s="119"/>
      <c r="B114" s="120"/>
      <c r="C114" s="117" t="s">
        <v>95</v>
      </c>
      <c r="D114" s="113"/>
      <c r="E114" s="114" t="n">
        <f aca="false">SUM(G114:O114)</f>
        <v>1478</v>
      </c>
      <c r="F114" s="113"/>
      <c r="G114" s="118"/>
      <c r="H114" s="114"/>
      <c r="I114" s="118"/>
      <c r="J114" s="114"/>
      <c r="K114" s="118" t="n">
        <v>0</v>
      </c>
      <c r="L114" s="114"/>
      <c r="M114" s="118" t="n">
        <v>1478</v>
      </c>
      <c r="N114" s="114"/>
      <c r="O114" s="118" t="n">
        <v>0</v>
      </c>
      <c r="Q114" s="108"/>
      <c r="R114" s="108"/>
      <c r="S114" s="108"/>
      <c r="T114" s="108"/>
      <c r="U114" s="108"/>
      <c r="V114" s="108"/>
      <c r="W114" s="108"/>
    </row>
    <row r="115" customFormat="false" ht="37.15" hidden="false" customHeight="true" outlineLevel="0" collapsed="false">
      <c r="A115" s="119"/>
      <c r="B115" s="120"/>
      <c r="C115" s="117" t="s">
        <v>96</v>
      </c>
      <c r="D115" s="113"/>
      <c r="E115" s="114" t="n">
        <f aca="false">SUM(G115:O115)</f>
        <v>660</v>
      </c>
      <c r="F115" s="113"/>
      <c r="G115" s="118"/>
      <c r="H115" s="114"/>
      <c r="I115" s="118"/>
      <c r="J115" s="114"/>
      <c r="K115" s="118" t="n">
        <v>0</v>
      </c>
      <c r="L115" s="114"/>
      <c r="M115" s="118" t="n">
        <v>660</v>
      </c>
      <c r="N115" s="114"/>
      <c r="O115" s="118" t="n">
        <v>0</v>
      </c>
      <c r="Q115" s="108"/>
      <c r="R115" s="108"/>
      <c r="S115" s="108"/>
      <c r="T115" s="108"/>
      <c r="U115" s="108"/>
      <c r="V115" s="108"/>
      <c r="W115" s="108"/>
    </row>
    <row r="116" customFormat="false" ht="37.15" hidden="false" customHeight="true" outlineLevel="0" collapsed="false">
      <c r="A116" s="119"/>
      <c r="B116" s="120"/>
      <c r="C116" s="117" t="s">
        <v>97</v>
      </c>
      <c r="D116" s="113"/>
      <c r="E116" s="114" t="n">
        <f aca="false">SUM(G116:O116)</f>
        <v>155</v>
      </c>
      <c r="F116" s="113"/>
      <c r="G116" s="118"/>
      <c r="H116" s="114"/>
      <c r="I116" s="118"/>
      <c r="J116" s="114"/>
      <c r="K116" s="118"/>
      <c r="L116" s="114"/>
      <c r="M116" s="118" t="n">
        <v>155</v>
      </c>
      <c r="N116" s="114"/>
      <c r="O116" s="118"/>
      <c r="Q116" s="108"/>
      <c r="R116" s="108"/>
      <c r="S116" s="108"/>
      <c r="T116" s="108"/>
      <c r="U116" s="108"/>
      <c r="V116" s="108"/>
      <c r="W116" s="108"/>
    </row>
    <row r="117" customFormat="false" ht="31.15" hidden="false" customHeight="true" outlineLevel="0" collapsed="false">
      <c r="A117" s="130"/>
      <c r="B117" s="130"/>
      <c r="C117" s="117" t="s">
        <v>98</v>
      </c>
      <c r="D117" s="113"/>
      <c r="E117" s="114" t="n">
        <f aca="false">SUM(G117:O117)</f>
        <v>103</v>
      </c>
      <c r="F117" s="113"/>
      <c r="G117" s="118"/>
      <c r="H117" s="114"/>
      <c r="I117" s="118"/>
      <c r="J117" s="114"/>
      <c r="K117" s="118" t="n">
        <v>0</v>
      </c>
      <c r="L117" s="114"/>
      <c r="M117" s="118" t="n">
        <v>103</v>
      </c>
      <c r="N117" s="114"/>
      <c r="O117" s="118" t="n">
        <v>0</v>
      </c>
      <c r="Q117" s="108"/>
      <c r="R117" s="108"/>
      <c r="S117" s="108"/>
      <c r="T117" s="108"/>
      <c r="U117" s="108"/>
      <c r="V117" s="108"/>
      <c r="W117" s="108"/>
    </row>
    <row r="118" customFormat="false" ht="34.9" hidden="false" customHeight="true" outlineLevel="0" collapsed="false">
      <c r="A118" s="125" t="s">
        <v>118</v>
      </c>
      <c r="B118" s="125"/>
      <c r="C118" s="125"/>
      <c r="D118" s="126"/>
      <c r="E118" s="127" t="n">
        <f aca="false">SUM(G118:O118)</f>
        <v>43370</v>
      </c>
      <c r="F118" s="126"/>
      <c r="G118" s="127" t="n">
        <f aca="false">SUM(G99:G117)</f>
        <v>15385</v>
      </c>
      <c r="H118" s="127"/>
      <c r="I118" s="127" t="n">
        <f aca="false">SUM(I99:I117)</f>
        <v>0</v>
      </c>
      <c r="J118" s="127"/>
      <c r="K118" s="127" t="n">
        <f aca="false">SUM(K99:K117)</f>
        <v>30</v>
      </c>
      <c r="L118" s="127"/>
      <c r="M118" s="127" t="n">
        <f aca="false">SUM(M99:M117)</f>
        <v>27805</v>
      </c>
      <c r="N118" s="127"/>
      <c r="O118" s="127" t="n">
        <f aca="false">SUM(O99:O117)</f>
        <v>150</v>
      </c>
      <c r="Q118" s="108"/>
      <c r="R118" s="108"/>
      <c r="S118" s="108"/>
      <c r="T118" s="108"/>
      <c r="U118" s="108"/>
      <c r="V118" s="108"/>
      <c r="W118" s="108"/>
    </row>
    <row r="119" s="133" customFormat="true" ht="26.25" hidden="false" customHeight="true" outlineLevel="0" collapsed="false">
      <c r="A119" s="132" t="s">
        <v>119</v>
      </c>
      <c r="B119" s="132"/>
      <c r="C119" s="132"/>
      <c r="D119" s="113"/>
      <c r="E119" s="114" t="n">
        <f aca="false">E53+E75+E97+E118</f>
        <v>201097.46</v>
      </c>
      <c r="F119" s="113"/>
      <c r="G119" s="114" t="n">
        <f aca="false">G53+G75+G97+G118</f>
        <v>16155</v>
      </c>
      <c r="H119" s="114"/>
      <c r="I119" s="114" t="n">
        <f aca="false">I53+I75+I97+I118</f>
        <v>8717</v>
      </c>
      <c r="J119" s="114"/>
      <c r="K119" s="114" t="n">
        <f aca="false">K53+K75+K97+K118</f>
        <v>4556.02</v>
      </c>
      <c r="L119" s="114"/>
      <c r="M119" s="114" t="n">
        <f aca="false">M53+M75+M97+M118</f>
        <v>167725.64</v>
      </c>
      <c r="N119" s="114"/>
      <c r="O119" s="114" t="n">
        <f aca="false">O53+O75+O97+O118</f>
        <v>3943.8</v>
      </c>
    </row>
    <row r="120" s="133" customFormat="true" ht="26.25" hidden="false" customHeight="true" outlineLevel="0" collapsed="false">
      <c r="A120" s="132" t="s">
        <v>120</v>
      </c>
      <c r="B120" s="132"/>
      <c r="C120" s="132"/>
      <c r="D120" s="113"/>
      <c r="E120" s="134" t="n">
        <f aca="false">SUM(G119:O119)/E119</f>
        <v>1</v>
      </c>
      <c r="F120" s="113"/>
      <c r="G120" s="134" t="n">
        <f aca="false">G119/$E$119</f>
        <v>0.0803341822417847</v>
      </c>
      <c r="H120" s="134"/>
      <c r="I120" s="134" t="n">
        <f aca="false">I119/$E$119</f>
        <v>0.0433471412319181</v>
      </c>
      <c r="J120" s="134"/>
      <c r="K120" s="134" t="n">
        <f aca="false">K119/$E$119</f>
        <v>0.0226557809332848</v>
      </c>
      <c r="L120" s="134"/>
      <c r="M120" s="134" t="n">
        <f aca="false">M119/$E$119</f>
        <v>0.83405150915382</v>
      </c>
      <c r="N120" s="134"/>
      <c r="O120" s="134" t="n">
        <f aca="false">O119/$E$119</f>
        <v>0.0196113864391922</v>
      </c>
    </row>
    <row r="121" s="133" customFormat="true" ht="13.5" hidden="false" customHeight="false" outlineLevel="0" collapsed="false">
      <c r="A121" s="135"/>
      <c r="B121" s="135"/>
      <c r="C121" s="136"/>
      <c r="D121" s="135"/>
      <c r="E121" s="136"/>
      <c r="F121" s="135"/>
      <c r="G121" s="136"/>
      <c r="H121" s="135"/>
      <c r="I121" s="136"/>
      <c r="J121" s="135"/>
      <c r="K121" s="136"/>
      <c r="L121" s="135"/>
      <c r="M121" s="136"/>
      <c r="N121" s="135"/>
      <c r="O121" s="136"/>
    </row>
    <row r="122" s="84" customFormat="true" ht="19.5" hidden="false" customHeight="false" outlineLevel="0" collapsed="false">
      <c r="A122" s="137" t="s">
        <v>121</v>
      </c>
      <c r="B122" s="137"/>
      <c r="C122" s="138"/>
      <c r="D122" s="138"/>
      <c r="E122" s="139"/>
      <c r="F122" s="138"/>
      <c r="G122" s="140" t="s">
        <v>122</v>
      </c>
      <c r="H122" s="140"/>
      <c r="I122" s="140"/>
      <c r="J122" s="140"/>
      <c r="K122" s="140"/>
      <c r="L122" s="140"/>
      <c r="M122" s="140"/>
      <c r="N122" s="140"/>
      <c r="O122" s="140"/>
    </row>
    <row r="123" s="84" customFormat="true" ht="15.75" hidden="false" customHeight="true" outlineLevel="0" collapsed="false">
      <c r="A123" s="141" t="s">
        <v>123</v>
      </c>
      <c r="B123" s="141"/>
      <c r="C123" s="141"/>
      <c r="D123" s="142"/>
      <c r="E123" s="143" t="s">
        <v>62</v>
      </c>
      <c r="F123" s="142"/>
      <c r="G123" s="144" t="s">
        <v>63</v>
      </c>
      <c r="H123" s="142"/>
      <c r="I123" s="144" t="s">
        <v>64</v>
      </c>
      <c r="J123" s="142"/>
      <c r="K123" s="144" t="s">
        <v>65</v>
      </c>
      <c r="L123" s="142"/>
      <c r="M123" s="144" t="s">
        <v>66</v>
      </c>
      <c r="N123" s="142"/>
      <c r="O123" s="144" t="s">
        <v>67</v>
      </c>
    </row>
    <row r="124" s="84" customFormat="true" ht="15.75" hidden="false" customHeight="false" outlineLevel="0" collapsed="false">
      <c r="A124" s="141"/>
      <c r="B124" s="141"/>
      <c r="C124" s="141"/>
      <c r="D124" s="109"/>
      <c r="E124" s="143"/>
      <c r="F124" s="109"/>
      <c r="G124" s="110" t="n">
        <v>1</v>
      </c>
      <c r="H124" s="109"/>
      <c r="I124" s="110" t="n">
        <v>2</v>
      </c>
      <c r="J124" s="109"/>
      <c r="K124" s="110" t="n">
        <v>3</v>
      </c>
      <c r="L124" s="109"/>
      <c r="M124" s="110" t="n">
        <v>4</v>
      </c>
      <c r="N124" s="109"/>
      <c r="O124" s="110" t="n">
        <v>5</v>
      </c>
    </row>
    <row r="125" s="84" customFormat="true" ht="37.15" hidden="false" customHeight="true" outlineLevel="0" collapsed="false">
      <c r="A125" s="145" t="str">
        <f aca="false">CONCATENATE(A30,C30)</f>
        <v>Component 1: Community Social Accountability (SAcc) Mechanism</v>
      </c>
      <c r="B125" s="145"/>
      <c r="C125" s="145"/>
      <c r="D125" s="113"/>
      <c r="E125" s="114"/>
      <c r="F125" s="113"/>
      <c r="G125" s="114"/>
      <c r="H125" s="114"/>
      <c r="I125" s="114"/>
      <c r="J125" s="114"/>
      <c r="K125" s="114"/>
      <c r="L125" s="114"/>
      <c r="M125" s="114"/>
      <c r="N125" s="114"/>
      <c r="O125" s="114"/>
    </row>
    <row r="126" customFormat="false" ht="60" hidden="false" customHeight="true" outlineLevel="0" collapsed="false">
      <c r="A126" s="128" t="s">
        <v>70</v>
      </c>
      <c r="B126" s="128"/>
      <c r="C126" s="117" t="s">
        <v>124</v>
      </c>
      <c r="D126" s="113"/>
      <c r="E126" s="114" t="n">
        <f aca="false">SUM(G126:O126)</f>
        <v>16616</v>
      </c>
      <c r="F126" s="113"/>
      <c r="G126" s="118"/>
      <c r="H126" s="114"/>
      <c r="I126" s="118" t="n">
        <v>16616</v>
      </c>
      <c r="J126" s="114"/>
      <c r="K126" s="118"/>
      <c r="L126" s="114"/>
      <c r="M126" s="118"/>
      <c r="N126" s="114"/>
      <c r="O126" s="118"/>
      <c r="Q126" s="108"/>
      <c r="R126" s="108"/>
      <c r="S126" s="108"/>
      <c r="T126" s="108"/>
      <c r="U126" s="108"/>
      <c r="V126" s="108"/>
      <c r="W126" s="108"/>
    </row>
    <row r="127" customFormat="false" ht="63" hidden="false" customHeight="true" outlineLevel="0" collapsed="false">
      <c r="A127" s="129" t="s">
        <v>72</v>
      </c>
      <c r="B127" s="129"/>
      <c r="C127" s="117" t="s">
        <v>125</v>
      </c>
      <c r="D127" s="113"/>
      <c r="E127" s="114" t="n">
        <f aca="false">SUM(G127:O127)</f>
        <v>16616</v>
      </c>
      <c r="F127" s="113"/>
      <c r="G127" s="118"/>
      <c r="H127" s="114"/>
      <c r="I127" s="118" t="n">
        <v>16616</v>
      </c>
      <c r="J127" s="114"/>
      <c r="K127" s="118"/>
      <c r="L127" s="114"/>
      <c r="M127" s="118"/>
      <c r="N127" s="114"/>
      <c r="O127" s="118"/>
      <c r="Q127" s="108"/>
      <c r="R127" s="108"/>
      <c r="S127" s="108"/>
      <c r="T127" s="108"/>
      <c r="U127" s="108"/>
      <c r="V127" s="108"/>
      <c r="W127" s="108"/>
    </row>
    <row r="128" customFormat="false" ht="63.6" hidden="false" customHeight="true" outlineLevel="0" collapsed="false">
      <c r="A128" s="129" t="s">
        <v>74</v>
      </c>
      <c r="B128" s="129"/>
      <c r="C128" s="117" t="s">
        <v>126</v>
      </c>
      <c r="D128" s="113"/>
      <c r="E128" s="114" t="n">
        <f aca="false">SUM(G128:O128)</f>
        <v>16616</v>
      </c>
      <c r="F128" s="113"/>
      <c r="G128" s="118"/>
      <c r="H128" s="114"/>
      <c r="I128" s="118" t="n">
        <v>16616</v>
      </c>
      <c r="J128" s="114"/>
      <c r="K128" s="118"/>
      <c r="L128" s="114"/>
      <c r="M128" s="118"/>
      <c r="N128" s="114"/>
      <c r="O128" s="118"/>
      <c r="Q128" s="108"/>
      <c r="R128" s="108"/>
      <c r="S128" s="108"/>
      <c r="T128" s="108"/>
      <c r="U128" s="108"/>
      <c r="V128" s="108"/>
      <c r="W128" s="108"/>
    </row>
    <row r="129" customFormat="false" ht="54" hidden="false" customHeight="true" outlineLevel="0" collapsed="false">
      <c r="A129" s="129" t="s">
        <v>76</v>
      </c>
      <c r="B129" s="129"/>
      <c r="C129" s="117" t="s">
        <v>127</v>
      </c>
      <c r="D129" s="113"/>
      <c r="E129" s="114" t="n">
        <f aca="false">SUM(G129:O129)</f>
        <v>1662</v>
      </c>
      <c r="F129" s="113"/>
      <c r="G129" s="118"/>
      <c r="H129" s="114"/>
      <c r="I129" s="118" t="n">
        <v>1662</v>
      </c>
      <c r="J129" s="114"/>
      <c r="K129" s="118"/>
      <c r="L129" s="114"/>
      <c r="M129" s="118"/>
      <c r="N129" s="114"/>
      <c r="O129" s="118"/>
      <c r="Q129" s="108"/>
      <c r="R129" s="108"/>
      <c r="S129" s="108"/>
      <c r="T129" s="108"/>
      <c r="U129" s="108"/>
      <c r="V129" s="108"/>
      <c r="W129" s="108"/>
    </row>
    <row r="130" customFormat="false" ht="52.9" hidden="false" customHeight="true" outlineLevel="0" collapsed="false">
      <c r="A130" s="129" t="s">
        <v>78</v>
      </c>
      <c r="B130" s="129"/>
      <c r="C130" s="117" t="s">
        <v>128</v>
      </c>
      <c r="D130" s="113"/>
      <c r="E130" s="114" t="n">
        <f aca="false">SUM(G130:O130)</f>
        <v>1662</v>
      </c>
      <c r="F130" s="113"/>
      <c r="G130" s="118"/>
      <c r="H130" s="114"/>
      <c r="I130" s="118" t="n">
        <v>1662</v>
      </c>
      <c r="J130" s="114"/>
      <c r="K130" s="118"/>
      <c r="L130" s="114"/>
      <c r="M130" s="118"/>
      <c r="N130" s="114"/>
      <c r="O130" s="118"/>
      <c r="Q130" s="108"/>
      <c r="R130" s="108"/>
      <c r="S130" s="108"/>
      <c r="T130" s="108"/>
      <c r="U130" s="108"/>
      <c r="V130" s="108"/>
      <c r="W130" s="108"/>
    </row>
    <row r="131" customFormat="false" ht="53.45" hidden="false" customHeight="true" outlineLevel="0" collapsed="false">
      <c r="A131" s="129" t="s">
        <v>129</v>
      </c>
      <c r="B131" s="129"/>
      <c r="C131" s="117" t="s">
        <v>130</v>
      </c>
      <c r="D131" s="113"/>
      <c r="E131" s="114" t="n">
        <f aca="false">SUM(G131:O131)</f>
        <v>1662</v>
      </c>
      <c r="F131" s="113"/>
      <c r="G131" s="118"/>
      <c r="H131" s="114"/>
      <c r="I131" s="118" t="n">
        <v>1662</v>
      </c>
      <c r="J131" s="114"/>
      <c r="K131" s="118"/>
      <c r="L131" s="114"/>
      <c r="M131" s="118"/>
      <c r="N131" s="114"/>
      <c r="O131" s="118"/>
      <c r="Q131" s="108"/>
      <c r="R131" s="108"/>
      <c r="S131" s="108"/>
      <c r="T131" s="108"/>
      <c r="U131" s="108"/>
      <c r="V131" s="108"/>
      <c r="W131" s="108"/>
    </row>
    <row r="132" customFormat="false" ht="67.9" hidden="false" customHeight="true" outlineLevel="0" collapsed="false">
      <c r="A132" s="129" t="s">
        <v>131</v>
      </c>
      <c r="B132" s="129"/>
      <c r="C132" s="117" t="s">
        <v>132</v>
      </c>
      <c r="D132" s="113"/>
      <c r="E132" s="114" t="n">
        <f aca="false">SUM(G132:O132)</f>
        <v>1662</v>
      </c>
      <c r="F132" s="113"/>
      <c r="G132" s="118"/>
      <c r="H132" s="114"/>
      <c r="I132" s="118" t="n">
        <v>1662</v>
      </c>
      <c r="J132" s="114"/>
      <c r="K132" s="118"/>
      <c r="L132" s="114"/>
      <c r="M132" s="118"/>
      <c r="N132" s="114"/>
      <c r="O132" s="118"/>
      <c r="Q132" s="108"/>
      <c r="R132" s="108"/>
      <c r="S132" s="108"/>
      <c r="T132" s="108"/>
      <c r="U132" s="108"/>
      <c r="V132" s="108"/>
      <c r="W132" s="108"/>
    </row>
    <row r="133" customFormat="false" ht="34.9" hidden="false" customHeight="true" outlineLevel="0" collapsed="false">
      <c r="A133" s="129" t="s">
        <v>133</v>
      </c>
      <c r="B133" s="129"/>
      <c r="C133" s="117" t="s">
        <v>134</v>
      </c>
      <c r="D133" s="113"/>
      <c r="E133" s="114" t="n">
        <f aca="false">SUM(G133:O133)</f>
        <v>2694</v>
      </c>
      <c r="F133" s="113"/>
      <c r="G133" s="118"/>
      <c r="H133" s="114"/>
      <c r="I133" s="118"/>
      <c r="J133" s="114"/>
      <c r="K133" s="118" t="n">
        <v>2694</v>
      </c>
      <c r="L133" s="114"/>
      <c r="M133" s="118"/>
      <c r="N133" s="114"/>
      <c r="O133" s="118"/>
      <c r="Q133" s="108"/>
      <c r="R133" s="108"/>
      <c r="S133" s="108"/>
      <c r="T133" s="108"/>
      <c r="U133" s="108"/>
      <c r="V133" s="108"/>
      <c r="W133" s="108"/>
    </row>
    <row r="134" customFormat="false" ht="34.9" hidden="false" customHeight="true" outlineLevel="0" collapsed="false">
      <c r="A134" s="129" t="s">
        <v>135</v>
      </c>
      <c r="B134" s="129"/>
      <c r="C134" s="117" t="s">
        <v>136</v>
      </c>
      <c r="D134" s="113"/>
      <c r="E134" s="114" t="n">
        <f aca="false">SUM(G134:O134)</f>
        <v>231</v>
      </c>
      <c r="F134" s="113"/>
      <c r="G134" s="118"/>
      <c r="H134" s="114"/>
      <c r="I134" s="118"/>
      <c r="J134" s="114"/>
      <c r="K134" s="118" t="n">
        <v>77</v>
      </c>
      <c r="L134" s="114"/>
      <c r="M134" s="118" t="n">
        <v>154</v>
      </c>
      <c r="N134" s="114"/>
      <c r="O134" s="118"/>
      <c r="Q134" s="108"/>
      <c r="R134" s="108"/>
      <c r="S134" s="108"/>
      <c r="T134" s="108"/>
      <c r="U134" s="108"/>
      <c r="V134" s="108"/>
      <c r="W134" s="108"/>
    </row>
    <row r="135" customFormat="false" ht="87.6" hidden="false" customHeight="true" outlineLevel="0" collapsed="false">
      <c r="A135" s="129" t="s">
        <v>137</v>
      </c>
      <c r="B135" s="129"/>
      <c r="C135" s="117" t="s">
        <v>138</v>
      </c>
      <c r="D135" s="113"/>
      <c r="E135" s="114" t="n">
        <f aca="false">SUM(G135:O135)</f>
        <v>2942</v>
      </c>
      <c r="F135" s="113"/>
      <c r="G135" s="118"/>
      <c r="H135" s="114"/>
      <c r="I135" s="118"/>
      <c r="J135" s="114"/>
      <c r="K135" s="118" t="n">
        <v>260</v>
      </c>
      <c r="L135" s="114"/>
      <c r="M135" s="118" t="n">
        <v>1290</v>
      </c>
      <c r="N135" s="114"/>
      <c r="O135" s="118" t="n">
        <v>1392</v>
      </c>
      <c r="Q135" s="108"/>
      <c r="R135" s="108"/>
      <c r="S135" s="108"/>
      <c r="T135" s="108"/>
      <c r="U135" s="108"/>
      <c r="V135" s="108"/>
      <c r="W135" s="108"/>
    </row>
    <row r="136" customFormat="false" ht="71.45" hidden="false" customHeight="true" outlineLevel="0" collapsed="false">
      <c r="A136" s="129" t="s">
        <v>139</v>
      </c>
      <c r="B136" s="129"/>
      <c r="C136" s="117" t="s">
        <v>140</v>
      </c>
      <c r="D136" s="113"/>
      <c r="E136" s="114" t="n">
        <f aca="false">SUM(G136:O136)</f>
        <v>2942</v>
      </c>
      <c r="F136" s="113"/>
      <c r="G136" s="118"/>
      <c r="H136" s="114"/>
      <c r="I136" s="118"/>
      <c r="J136" s="114"/>
      <c r="K136" s="118" t="n">
        <v>260</v>
      </c>
      <c r="L136" s="114"/>
      <c r="M136" s="118" t="n">
        <v>1290</v>
      </c>
      <c r="N136" s="114"/>
      <c r="O136" s="118" t="n">
        <v>1392</v>
      </c>
      <c r="Q136" s="108"/>
      <c r="R136" s="108"/>
      <c r="S136" s="108"/>
      <c r="T136" s="108"/>
      <c r="U136" s="108"/>
      <c r="V136" s="108"/>
      <c r="W136" s="108"/>
    </row>
    <row r="137" customFormat="false" ht="79.9" hidden="false" customHeight="true" outlineLevel="0" collapsed="false">
      <c r="A137" s="129" t="s">
        <v>141</v>
      </c>
      <c r="B137" s="129"/>
      <c r="C137" s="117" t="s">
        <v>142</v>
      </c>
      <c r="D137" s="113"/>
      <c r="E137" s="114" t="n">
        <f aca="false">SUM(G137:O137)</f>
        <v>2942</v>
      </c>
      <c r="F137" s="113"/>
      <c r="G137" s="118"/>
      <c r="H137" s="114"/>
      <c r="I137" s="118"/>
      <c r="J137" s="114"/>
      <c r="K137" s="118" t="n">
        <v>260</v>
      </c>
      <c r="L137" s="114"/>
      <c r="M137" s="118" t="n">
        <v>1290</v>
      </c>
      <c r="N137" s="114"/>
      <c r="O137" s="118" t="n">
        <v>1392</v>
      </c>
      <c r="Q137" s="108"/>
      <c r="R137" s="108"/>
      <c r="S137" s="108"/>
      <c r="T137" s="108"/>
      <c r="U137" s="108"/>
      <c r="V137" s="108"/>
      <c r="W137" s="108"/>
    </row>
    <row r="138" customFormat="false" ht="87.6" hidden="false" customHeight="true" outlineLevel="0" collapsed="false">
      <c r="A138" s="129" t="s">
        <v>143</v>
      </c>
      <c r="B138" s="129"/>
      <c r="C138" s="117" t="s">
        <v>144</v>
      </c>
      <c r="D138" s="113"/>
      <c r="E138" s="114" t="n">
        <f aca="false">SUM(G138:O138)</f>
        <v>2942</v>
      </c>
      <c r="F138" s="113"/>
      <c r="G138" s="118"/>
      <c r="H138" s="114"/>
      <c r="I138" s="118"/>
      <c r="J138" s="114"/>
      <c r="K138" s="118" t="n">
        <v>260</v>
      </c>
      <c r="L138" s="114"/>
      <c r="M138" s="118" t="n">
        <v>1290</v>
      </c>
      <c r="N138" s="114"/>
      <c r="O138" s="118" t="n">
        <v>1392</v>
      </c>
      <c r="Q138" s="108"/>
      <c r="R138" s="108"/>
      <c r="S138" s="108"/>
      <c r="T138" s="108"/>
      <c r="U138" s="108"/>
      <c r="V138" s="108"/>
      <c r="W138" s="108"/>
    </row>
    <row r="139" customFormat="false" ht="34.9" hidden="false" customHeight="true" outlineLevel="0" collapsed="false">
      <c r="A139" s="119" t="s">
        <v>145</v>
      </c>
      <c r="B139" s="120"/>
      <c r="C139" s="117" t="s">
        <v>81</v>
      </c>
      <c r="D139" s="113"/>
      <c r="E139" s="114" t="n">
        <f aca="false">SUM(G139:O139)</f>
        <v>4155</v>
      </c>
      <c r="F139" s="113"/>
      <c r="G139" s="118"/>
      <c r="H139" s="114"/>
      <c r="I139" s="118"/>
      <c r="J139" s="114"/>
      <c r="K139" s="118" t="n">
        <v>0</v>
      </c>
      <c r="L139" s="114"/>
      <c r="M139" s="118" t="n">
        <v>4155</v>
      </c>
      <c r="N139" s="114"/>
      <c r="O139" s="118" t="n">
        <v>0</v>
      </c>
      <c r="Q139" s="108"/>
      <c r="R139" s="108"/>
      <c r="S139" s="108"/>
      <c r="T139" s="108"/>
      <c r="U139" s="108"/>
      <c r="V139" s="108"/>
      <c r="W139" s="108"/>
    </row>
    <row r="140" customFormat="false" ht="22.5" hidden="false" customHeight="true" outlineLevel="0" collapsed="false">
      <c r="A140" s="119"/>
      <c r="B140" s="120"/>
      <c r="C140" s="117" t="s">
        <v>82</v>
      </c>
      <c r="D140" s="113"/>
      <c r="E140" s="114" t="n">
        <f aca="false">SUM(G140:O140)</f>
        <v>2424</v>
      </c>
      <c r="F140" s="113"/>
      <c r="G140" s="118"/>
      <c r="H140" s="114"/>
      <c r="I140" s="118"/>
      <c r="J140" s="114"/>
      <c r="K140" s="118" t="n">
        <v>0</v>
      </c>
      <c r="L140" s="114"/>
      <c r="M140" s="118" t="n">
        <v>2424</v>
      </c>
      <c r="N140" s="114"/>
      <c r="O140" s="118" t="n">
        <v>0</v>
      </c>
      <c r="Q140" s="108"/>
      <c r="R140" s="108"/>
      <c r="S140" s="108"/>
      <c r="T140" s="108"/>
      <c r="U140" s="108"/>
      <c r="V140" s="108"/>
      <c r="W140" s="108"/>
    </row>
    <row r="141" customFormat="false" ht="34.9" hidden="false" customHeight="true" outlineLevel="0" collapsed="false">
      <c r="A141" s="119"/>
      <c r="B141" s="120"/>
      <c r="C141" s="117" t="s">
        <v>83</v>
      </c>
      <c r="D141" s="113"/>
      <c r="E141" s="114" t="n">
        <f aca="false">SUM(G141:O141)</f>
        <v>2424</v>
      </c>
      <c r="F141" s="113"/>
      <c r="G141" s="118"/>
      <c r="H141" s="114"/>
      <c r="I141" s="118"/>
      <c r="J141" s="114"/>
      <c r="K141" s="118" t="n">
        <v>0</v>
      </c>
      <c r="L141" s="114"/>
      <c r="M141" s="118" t="n">
        <v>2424</v>
      </c>
      <c r="N141" s="114"/>
      <c r="O141" s="118" t="n">
        <v>0</v>
      </c>
      <c r="Q141" s="108"/>
      <c r="R141" s="108"/>
      <c r="S141" s="108"/>
      <c r="T141" s="108"/>
      <c r="U141" s="108"/>
      <c r="V141" s="108"/>
      <c r="W141" s="108"/>
    </row>
    <row r="142" customFormat="false" ht="20.25" hidden="false" customHeight="true" outlineLevel="0" collapsed="false">
      <c r="A142" s="119"/>
      <c r="B142" s="120"/>
      <c r="C142" s="117" t="s">
        <v>84</v>
      </c>
      <c r="D142" s="113"/>
      <c r="E142" s="114" t="n">
        <f aca="false">SUM(G142:O142)</f>
        <v>2424</v>
      </c>
      <c r="F142" s="113"/>
      <c r="G142" s="118"/>
      <c r="H142" s="114"/>
      <c r="I142" s="118"/>
      <c r="J142" s="114"/>
      <c r="K142" s="118" t="n">
        <v>0</v>
      </c>
      <c r="L142" s="114"/>
      <c r="M142" s="118" t="n">
        <v>2424</v>
      </c>
      <c r="N142" s="114"/>
      <c r="O142" s="118" t="n">
        <v>0</v>
      </c>
      <c r="Q142" s="108"/>
      <c r="R142" s="108"/>
      <c r="S142" s="108"/>
      <c r="T142" s="108"/>
      <c r="U142" s="108"/>
      <c r="V142" s="108"/>
      <c r="W142" s="108"/>
    </row>
    <row r="143" customFormat="false" ht="20.25" hidden="false" customHeight="true" outlineLevel="0" collapsed="false">
      <c r="A143" s="119"/>
      <c r="B143" s="120"/>
      <c r="C143" s="117" t="s">
        <v>85</v>
      </c>
      <c r="D143" s="113"/>
      <c r="E143" s="114" t="n">
        <f aca="false">SUM(G143:O143)</f>
        <v>2424</v>
      </c>
      <c r="F143" s="113"/>
      <c r="G143" s="118"/>
      <c r="H143" s="114"/>
      <c r="I143" s="118"/>
      <c r="J143" s="114"/>
      <c r="K143" s="118" t="n">
        <v>0</v>
      </c>
      <c r="L143" s="114"/>
      <c r="M143" s="118" t="n">
        <v>2424</v>
      </c>
      <c r="N143" s="114"/>
      <c r="O143" s="118" t="n">
        <v>0</v>
      </c>
      <c r="Q143" s="108"/>
      <c r="R143" s="108"/>
      <c r="S143" s="108"/>
      <c r="T143" s="108"/>
      <c r="U143" s="108"/>
      <c r="V143" s="108"/>
      <c r="W143" s="108"/>
    </row>
    <row r="144" customFormat="false" ht="20.25" hidden="false" customHeight="true" outlineLevel="0" collapsed="false">
      <c r="A144" s="119"/>
      <c r="B144" s="120"/>
      <c r="C144" s="117" t="s">
        <v>86</v>
      </c>
      <c r="D144" s="113"/>
      <c r="E144" s="114" t="n">
        <f aca="false">SUM(G144:O144)</f>
        <v>3047</v>
      </c>
      <c r="F144" s="113"/>
      <c r="G144" s="118"/>
      <c r="H144" s="114"/>
      <c r="I144" s="118"/>
      <c r="J144" s="114"/>
      <c r="K144" s="118" t="n">
        <v>0</v>
      </c>
      <c r="L144" s="114"/>
      <c r="M144" s="118" t="n">
        <v>3047</v>
      </c>
      <c r="N144" s="114"/>
      <c r="O144" s="118" t="n">
        <v>0</v>
      </c>
      <c r="Q144" s="108"/>
      <c r="R144" s="108"/>
      <c r="S144" s="108"/>
      <c r="T144" s="108"/>
      <c r="U144" s="108"/>
      <c r="V144" s="108"/>
      <c r="W144" s="108"/>
    </row>
    <row r="145" customFormat="false" ht="34.9" hidden="false" customHeight="true" outlineLevel="0" collapsed="false">
      <c r="A145" s="119"/>
      <c r="B145" s="120"/>
      <c r="C145" s="117" t="s">
        <v>87</v>
      </c>
      <c r="D145" s="113"/>
      <c r="E145" s="114" t="n">
        <f aca="false">SUM(G145:O145)</f>
        <v>2770</v>
      </c>
      <c r="F145" s="113"/>
      <c r="G145" s="118"/>
      <c r="H145" s="114"/>
      <c r="I145" s="118"/>
      <c r="J145" s="114"/>
      <c r="K145" s="118" t="n">
        <v>0</v>
      </c>
      <c r="L145" s="114"/>
      <c r="M145" s="118" t="n">
        <v>2770</v>
      </c>
      <c r="N145" s="114"/>
      <c r="O145" s="118" t="n">
        <v>0</v>
      </c>
      <c r="Q145" s="108"/>
      <c r="R145" s="108"/>
      <c r="S145" s="108"/>
      <c r="T145" s="108"/>
      <c r="U145" s="108"/>
      <c r="V145" s="108"/>
      <c r="W145" s="108"/>
    </row>
    <row r="146" customFormat="false" ht="22.5" hidden="false" customHeight="true" outlineLevel="0" collapsed="false">
      <c r="A146" s="119"/>
      <c r="B146" s="120"/>
      <c r="C146" s="117" t="s">
        <v>88</v>
      </c>
      <c r="D146" s="113"/>
      <c r="E146" s="114" t="n">
        <f aca="false">SUM(G146:O146)</f>
        <v>4155</v>
      </c>
      <c r="F146" s="113"/>
      <c r="G146" s="118"/>
      <c r="H146" s="114"/>
      <c r="I146" s="118"/>
      <c r="J146" s="114"/>
      <c r="K146" s="118" t="n">
        <v>0</v>
      </c>
      <c r="L146" s="114"/>
      <c r="M146" s="118" t="n">
        <v>4155</v>
      </c>
      <c r="N146" s="114"/>
      <c r="O146" s="118" t="n">
        <v>0</v>
      </c>
      <c r="Q146" s="108"/>
      <c r="R146" s="108"/>
      <c r="S146" s="108"/>
      <c r="T146" s="108"/>
      <c r="U146" s="108"/>
      <c r="V146" s="108"/>
      <c r="W146" s="108"/>
    </row>
    <row r="147" customFormat="false" ht="22.5" hidden="false" customHeight="true" outlineLevel="0" collapsed="false">
      <c r="A147" s="119"/>
      <c r="B147" s="120"/>
      <c r="C147" s="117" t="s">
        <v>89</v>
      </c>
      <c r="D147" s="113"/>
      <c r="E147" s="114" t="n">
        <f aca="false">SUM(G147:O147)</f>
        <v>2078</v>
      </c>
      <c r="F147" s="113"/>
      <c r="G147" s="118"/>
      <c r="H147" s="114"/>
      <c r="I147" s="118"/>
      <c r="J147" s="114"/>
      <c r="K147" s="118" t="n">
        <v>0</v>
      </c>
      <c r="L147" s="114"/>
      <c r="M147" s="118" t="n">
        <v>2078</v>
      </c>
      <c r="N147" s="114"/>
      <c r="O147" s="118" t="n">
        <v>0</v>
      </c>
      <c r="Q147" s="108"/>
      <c r="R147" s="108"/>
      <c r="S147" s="108"/>
      <c r="T147" s="108"/>
      <c r="U147" s="108"/>
      <c r="V147" s="108"/>
      <c r="W147" s="108"/>
    </row>
    <row r="148" customFormat="false" ht="22.5" hidden="false" customHeight="true" outlineLevel="0" collapsed="false">
      <c r="A148" s="119"/>
      <c r="B148" s="120"/>
      <c r="C148" s="117" t="s">
        <v>90</v>
      </c>
      <c r="D148" s="113"/>
      <c r="E148" s="114" t="n">
        <f aca="false">SUM(G148:O148)</f>
        <v>970</v>
      </c>
      <c r="F148" s="113"/>
      <c r="G148" s="118"/>
      <c r="H148" s="114"/>
      <c r="I148" s="118"/>
      <c r="J148" s="114"/>
      <c r="K148" s="118" t="n">
        <v>0</v>
      </c>
      <c r="L148" s="114"/>
      <c r="M148" s="118" t="n">
        <v>970</v>
      </c>
      <c r="N148" s="114"/>
      <c r="O148" s="118" t="n">
        <v>0</v>
      </c>
      <c r="Q148" s="108"/>
      <c r="R148" s="108"/>
      <c r="S148" s="108"/>
      <c r="T148" s="108"/>
      <c r="U148" s="108"/>
      <c r="V148" s="108"/>
      <c r="W148" s="108"/>
    </row>
    <row r="149" customFormat="false" ht="88.15" hidden="false" customHeight="true" outlineLevel="0" collapsed="false">
      <c r="A149" s="129"/>
      <c r="B149" s="129"/>
      <c r="C149" s="117" t="s">
        <v>91</v>
      </c>
      <c r="D149" s="113"/>
      <c r="E149" s="114" t="n">
        <f aca="false">SUM(G149:O149)</f>
        <v>4662</v>
      </c>
      <c r="F149" s="113"/>
      <c r="G149" s="118"/>
      <c r="H149" s="114"/>
      <c r="I149" s="118"/>
      <c r="J149" s="114"/>
      <c r="K149" s="118" t="n">
        <v>0</v>
      </c>
      <c r="L149" s="114"/>
      <c r="M149" s="118" t="n">
        <v>4662</v>
      </c>
      <c r="N149" s="114"/>
      <c r="O149" s="118" t="n">
        <v>0</v>
      </c>
      <c r="Q149" s="108"/>
      <c r="R149" s="108"/>
      <c r="S149" s="108"/>
      <c r="T149" s="108"/>
      <c r="U149" s="108"/>
      <c r="V149" s="108"/>
      <c r="W149" s="108"/>
    </row>
    <row r="150" customFormat="false" ht="25.15" hidden="false" customHeight="true" outlineLevel="0" collapsed="false">
      <c r="A150" s="119" t="s">
        <v>146</v>
      </c>
      <c r="B150" s="120"/>
      <c r="C150" s="117" t="s">
        <v>93</v>
      </c>
      <c r="D150" s="113"/>
      <c r="E150" s="114" t="n">
        <f aca="false">SUM(G150:O150)</f>
        <v>2985</v>
      </c>
      <c r="F150" s="113"/>
      <c r="G150" s="118"/>
      <c r="H150" s="114"/>
      <c r="I150" s="118"/>
      <c r="J150" s="114"/>
      <c r="K150" s="118" t="n">
        <v>0</v>
      </c>
      <c r="L150" s="114"/>
      <c r="M150" s="118" t="n">
        <v>2985</v>
      </c>
      <c r="N150" s="114"/>
      <c r="O150" s="118" t="n">
        <v>0</v>
      </c>
      <c r="Q150" s="108"/>
      <c r="R150" s="108"/>
      <c r="S150" s="108"/>
      <c r="T150" s="108"/>
      <c r="U150" s="108"/>
      <c r="V150" s="108"/>
      <c r="W150" s="108"/>
    </row>
    <row r="151" customFormat="false" ht="25.15" hidden="false" customHeight="true" outlineLevel="0" collapsed="false">
      <c r="A151" s="119"/>
      <c r="B151" s="120"/>
      <c r="C151" s="117" t="s">
        <v>94</v>
      </c>
      <c r="D151" s="113"/>
      <c r="E151" s="114" t="n">
        <f aca="false">SUM(G151:O151)</f>
        <v>6090</v>
      </c>
      <c r="F151" s="113"/>
      <c r="G151" s="118"/>
      <c r="H151" s="114"/>
      <c r="I151" s="118"/>
      <c r="J151" s="114"/>
      <c r="K151" s="118" t="n">
        <v>0</v>
      </c>
      <c r="L151" s="114"/>
      <c r="M151" s="118" t="n">
        <v>6090</v>
      </c>
      <c r="N151" s="114"/>
      <c r="O151" s="118" t="n">
        <v>0</v>
      </c>
      <c r="Q151" s="108"/>
      <c r="R151" s="108"/>
      <c r="S151" s="108"/>
      <c r="T151" s="108"/>
      <c r="U151" s="108"/>
      <c r="V151" s="108"/>
      <c r="W151" s="108"/>
    </row>
    <row r="152" customFormat="false" ht="25.15" hidden="false" customHeight="true" outlineLevel="0" collapsed="false">
      <c r="A152" s="119"/>
      <c r="B152" s="120"/>
      <c r="C152" s="117" t="s">
        <v>95</v>
      </c>
      <c r="D152" s="113"/>
      <c r="E152" s="114" t="n">
        <f aca="false">SUM(G152:O152)</f>
        <v>3552</v>
      </c>
      <c r="F152" s="113"/>
      <c r="G152" s="118"/>
      <c r="H152" s="114"/>
      <c r="I152" s="118"/>
      <c r="J152" s="114"/>
      <c r="K152" s="118" t="n">
        <v>0</v>
      </c>
      <c r="L152" s="114"/>
      <c r="M152" s="118" t="n">
        <v>3552</v>
      </c>
      <c r="N152" s="114"/>
      <c r="O152" s="118" t="n">
        <v>0</v>
      </c>
      <c r="Q152" s="108"/>
      <c r="R152" s="108"/>
      <c r="S152" s="108"/>
      <c r="T152" s="108"/>
      <c r="U152" s="108"/>
      <c r="V152" s="108"/>
      <c r="W152" s="108"/>
    </row>
    <row r="153" customFormat="false" ht="25.15" hidden="false" customHeight="true" outlineLevel="0" collapsed="false">
      <c r="A153" s="119"/>
      <c r="B153" s="120"/>
      <c r="C153" s="117" t="s">
        <v>96</v>
      </c>
      <c r="D153" s="113"/>
      <c r="E153" s="114" t="n">
        <f aca="false">SUM(G153:O153)</f>
        <v>1526</v>
      </c>
      <c r="F153" s="113"/>
      <c r="G153" s="118"/>
      <c r="H153" s="114"/>
      <c r="I153" s="118"/>
      <c r="J153" s="114"/>
      <c r="K153" s="118" t="n">
        <v>0</v>
      </c>
      <c r="L153" s="114"/>
      <c r="M153" s="118" t="n">
        <v>1526</v>
      </c>
      <c r="N153" s="114"/>
      <c r="O153" s="118" t="n">
        <v>0</v>
      </c>
      <c r="Q153" s="108"/>
      <c r="R153" s="108"/>
      <c r="S153" s="108"/>
      <c r="T153" s="108"/>
      <c r="U153" s="108"/>
      <c r="V153" s="108"/>
      <c r="W153" s="108"/>
    </row>
    <row r="154" customFormat="false" ht="25.15" hidden="false" customHeight="true" outlineLevel="0" collapsed="false">
      <c r="A154" s="119"/>
      <c r="B154" s="120"/>
      <c r="C154" s="117" t="s">
        <v>97</v>
      </c>
      <c r="D154" s="113"/>
      <c r="E154" s="114" t="n">
        <f aca="false">SUM(G154:O154)</f>
        <v>357</v>
      </c>
      <c r="F154" s="113"/>
      <c r="G154" s="118"/>
      <c r="H154" s="114"/>
      <c r="I154" s="118"/>
      <c r="J154" s="114"/>
      <c r="K154" s="118"/>
      <c r="L154" s="114"/>
      <c r="M154" s="118" t="n">
        <v>357</v>
      </c>
      <c r="N154" s="114"/>
      <c r="O154" s="118"/>
      <c r="Q154" s="108"/>
      <c r="R154" s="108"/>
      <c r="S154" s="108"/>
      <c r="T154" s="108"/>
      <c r="U154" s="108"/>
      <c r="V154" s="108"/>
      <c r="W154" s="108"/>
    </row>
    <row r="155" customFormat="false" ht="25.15" hidden="false" customHeight="true" outlineLevel="0" collapsed="false">
      <c r="A155" s="130"/>
      <c r="B155" s="130"/>
      <c r="C155" s="117" t="s">
        <v>98</v>
      </c>
      <c r="D155" s="113"/>
      <c r="E155" s="114" t="n">
        <f aca="false">SUM(G155:O155)</f>
        <v>239</v>
      </c>
      <c r="F155" s="113"/>
      <c r="G155" s="118"/>
      <c r="H155" s="114"/>
      <c r="I155" s="118"/>
      <c r="J155" s="114"/>
      <c r="K155" s="118" t="n">
        <v>0</v>
      </c>
      <c r="L155" s="114"/>
      <c r="M155" s="118" t="n">
        <v>239</v>
      </c>
      <c r="N155" s="114"/>
      <c r="O155" s="118" t="n">
        <v>0</v>
      </c>
      <c r="Q155" s="108"/>
      <c r="R155" s="108"/>
      <c r="S155" s="108"/>
      <c r="T155" s="108"/>
      <c r="U155" s="108"/>
      <c r="V155" s="108"/>
      <c r="W155" s="108"/>
    </row>
    <row r="156" s="84" customFormat="true" ht="23.45" hidden="false" customHeight="true" outlineLevel="0" collapsed="false">
      <c r="A156" s="146" t="s">
        <v>99</v>
      </c>
      <c r="B156" s="146"/>
      <c r="C156" s="146"/>
      <c r="D156" s="126"/>
      <c r="E156" s="127" t="n">
        <f aca="false">SUM(G156:O156)</f>
        <v>117471</v>
      </c>
      <c r="F156" s="126"/>
      <c r="G156" s="127" t="n">
        <f aca="false">SUM(G126:G155)</f>
        <v>0</v>
      </c>
      <c r="H156" s="127"/>
      <c r="I156" s="127" t="n">
        <f aca="false">SUM(I126:I155)</f>
        <v>56496</v>
      </c>
      <c r="J156" s="127"/>
      <c r="K156" s="127" t="n">
        <f aca="false">SUM(K126:K155)</f>
        <v>3811</v>
      </c>
      <c r="L156" s="127"/>
      <c r="M156" s="127" t="n">
        <f aca="false">SUM(M126:M155)</f>
        <v>51596</v>
      </c>
      <c r="N156" s="127"/>
      <c r="O156" s="127" t="n">
        <f aca="false">SUM(O126:O155)</f>
        <v>5568</v>
      </c>
    </row>
    <row r="157" s="84" customFormat="true" ht="22.9" hidden="false" customHeight="true" outlineLevel="0" collapsed="false">
      <c r="A157" s="145" t="str">
        <f aca="false">CONCATENATE(A54,C54)</f>
        <v>Component 2: Promote Citizens' Rights to Information (RTI)</v>
      </c>
      <c r="B157" s="145"/>
      <c r="C157" s="145"/>
      <c r="D157" s="113"/>
      <c r="E157" s="114"/>
      <c r="F157" s="113"/>
      <c r="G157" s="114"/>
      <c r="H157" s="114"/>
      <c r="I157" s="114"/>
      <c r="J157" s="114"/>
      <c r="K157" s="114"/>
      <c r="L157" s="114"/>
      <c r="M157" s="114"/>
      <c r="N157" s="114"/>
      <c r="O157" s="114"/>
    </row>
    <row r="158" s="84" customFormat="true" ht="35.45" hidden="false" customHeight="true" outlineLevel="0" collapsed="false">
      <c r="A158" s="128" t="s">
        <v>70</v>
      </c>
      <c r="B158" s="128"/>
      <c r="C158" s="117" t="s">
        <v>147</v>
      </c>
      <c r="D158" s="113"/>
      <c r="E158" s="114" t="n">
        <f aca="false">SUM(G158:O158)</f>
        <v>2440</v>
      </c>
      <c r="F158" s="113"/>
      <c r="G158" s="118" t="n">
        <v>385</v>
      </c>
      <c r="H158" s="114"/>
      <c r="I158" s="118"/>
      <c r="J158" s="114"/>
      <c r="K158" s="118" t="n">
        <v>1925</v>
      </c>
      <c r="L158" s="114"/>
      <c r="M158" s="118" t="n">
        <v>130</v>
      </c>
      <c r="N158" s="114"/>
      <c r="O158" s="118"/>
    </row>
    <row r="159" s="84" customFormat="true" ht="28.15" hidden="false" customHeight="true" outlineLevel="0" collapsed="false">
      <c r="A159" s="129" t="s">
        <v>72</v>
      </c>
      <c r="B159" s="129"/>
      <c r="C159" s="117" t="s">
        <v>148</v>
      </c>
      <c r="D159" s="113"/>
      <c r="E159" s="114" t="n">
        <f aca="false">SUM(G159:O159)</f>
        <v>10473</v>
      </c>
      <c r="F159" s="113"/>
      <c r="G159" s="118" t="n">
        <v>129</v>
      </c>
      <c r="H159" s="114"/>
      <c r="I159" s="118"/>
      <c r="J159" s="114"/>
      <c r="K159" s="118" t="n">
        <v>10257</v>
      </c>
      <c r="L159" s="114"/>
      <c r="M159" s="118" t="n">
        <v>87</v>
      </c>
      <c r="N159" s="114"/>
      <c r="O159" s="118"/>
    </row>
    <row r="160" s="84" customFormat="true" ht="27.6" hidden="false" customHeight="true" outlineLevel="0" collapsed="false">
      <c r="A160" s="129" t="s">
        <v>74</v>
      </c>
      <c r="B160" s="129"/>
      <c r="C160" s="117" t="s">
        <v>149</v>
      </c>
      <c r="D160" s="113"/>
      <c r="E160" s="114" t="n">
        <f aca="false">SUM(G160:O160)</f>
        <v>6605</v>
      </c>
      <c r="F160" s="113"/>
      <c r="G160" s="118" t="n">
        <v>65</v>
      </c>
      <c r="H160" s="114"/>
      <c r="I160" s="118"/>
      <c r="J160" s="114"/>
      <c r="K160" s="118" t="n">
        <v>6410</v>
      </c>
      <c r="L160" s="114"/>
      <c r="M160" s="118" t="n">
        <v>130</v>
      </c>
      <c r="N160" s="114"/>
      <c r="O160" s="118"/>
    </row>
    <row r="161" s="84" customFormat="true" ht="50.45" hidden="false" customHeight="true" outlineLevel="0" collapsed="false">
      <c r="A161" s="129" t="s">
        <v>76</v>
      </c>
      <c r="B161" s="129"/>
      <c r="C161" s="117" t="s">
        <v>150</v>
      </c>
      <c r="D161" s="113"/>
      <c r="E161" s="114" t="n">
        <f aca="false">SUM(G161:O161)</f>
        <v>1765</v>
      </c>
      <c r="F161" s="113"/>
      <c r="G161" s="118" t="n">
        <v>97</v>
      </c>
      <c r="H161" s="114"/>
      <c r="I161" s="118"/>
      <c r="J161" s="114"/>
      <c r="K161" s="118" t="n">
        <v>1603</v>
      </c>
      <c r="L161" s="114"/>
      <c r="M161" s="118" t="n">
        <v>65</v>
      </c>
      <c r="N161" s="114"/>
      <c r="O161" s="118"/>
    </row>
    <row r="162" s="84" customFormat="true" ht="46.9" hidden="false" customHeight="true" outlineLevel="0" collapsed="false">
      <c r="A162" s="129" t="s">
        <v>78</v>
      </c>
      <c r="B162" s="129"/>
      <c r="C162" s="117" t="s">
        <v>151</v>
      </c>
      <c r="D162" s="113"/>
      <c r="E162" s="114" t="n">
        <f aca="false">SUM(G162:O162)</f>
        <v>6419</v>
      </c>
      <c r="F162" s="113"/>
      <c r="G162" s="118"/>
      <c r="H162" s="114"/>
      <c r="I162" s="118"/>
      <c r="J162" s="114"/>
      <c r="K162" s="118" t="n">
        <v>6154</v>
      </c>
      <c r="L162" s="114"/>
      <c r="M162" s="118" t="n">
        <v>265</v>
      </c>
      <c r="N162" s="114"/>
      <c r="O162" s="118"/>
    </row>
    <row r="163" s="84" customFormat="true" ht="40.15" hidden="false" customHeight="true" outlineLevel="0" collapsed="false">
      <c r="A163" s="129" t="s">
        <v>129</v>
      </c>
      <c r="B163" s="129"/>
      <c r="C163" s="117" t="s">
        <v>152</v>
      </c>
      <c r="D163" s="113"/>
      <c r="E163" s="114" t="n">
        <f aca="false">SUM(G163:O163)</f>
        <v>6154</v>
      </c>
      <c r="F163" s="113"/>
      <c r="G163" s="118"/>
      <c r="H163" s="114"/>
      <c r="I163" s="118"/>
      <c r="J163" s="114"/>
      <c r="K163" s="118" t="n">
        <v>1538</v>
      </c>
      <c r="L163" s="114"/>
      <c r="M163" s="118" t="n">
        <v>4616</v>
      </c>
      <c r="N163" s="114"/>
      <c r="O163" s="118"/>
    </row>
    <row r="164" s="84" customFormat="true" ht="22.9" hidden="false" customHeight="true" outlineLevel="0" collapsed="false">
      <c r="A164" s="129" t="s">
        <v>131</v>
      </c>
      <c r="B164" s="129"/>
      <c r="C164" s="117" t="s">
        <v>153</v>
      </c>
      <c r="D164" s="113"/>
      <c r="E164" s="114" t="n">
        <f aca="false">SUM(G164:O164)</f>
        <v>350</v>
      </c>
      <c r="F164" s="113"/>
      <c r="G164" s="118"/>
      <c r="H164" s="114"/>
      <c r="I164" s="118" t="n">
        <v>350</v>
      </c>
      <c r="J164" s="114"/>
      <c r="K164" s="118"/>
      <c r="L164" s="114"/>
      <c r="M164" s="118"/>
      <c r="N164" s="114"/>
      <c r="O164" s="118"/>
    </row>
    <row r="165" s="84" customFormat="true" ht="43.15" hidden="false" customHeight="true" outlineLevel="0" collapsed="false">
      <c r="A165" s="129" t="s">
        <v>133</v>
      </c>
      <c r="B165" s="129"/>
      <c r="C165" s="117" t="s">
        <v>154</v>
      </c>
      <c r="D165" s="113"/>
      <c r="E165" s="114" t="n">
        <f aca="false">SUM(G165:O165)</f>
        <v>308</v>
      </c>
      <c r="F165" s="113"/>
      <c r="G165" s="118"/>
      <c r="H165" s="114"/>
      <c r="I165" s="118"/>
      <c r="J165" s="114"/>
      <c r="K165" s="118" t="n">
        <v>308</v>
      </c>
      <c r="L165" s="114"/>
      <c r="M165" s="118"/>
      <c r="N165" s="114"/>
      <c r="O165" s="118"/>
    </row>
    <row r="166" s="84" customFormat="true" ht="22.9" hidden="false" customHeight="true" outlineLevel="0" collapsed="false">
      <c r="A166" s="129" t="s">
        <v>135</v>
      </c>
      <c r="B166" s="129"/>
      <c r="C166" s="117" t="s">
        <v>81</v>
      </c>
      <c r="D166" s="113"/>
      <c r="E166" s="114"/>
      <c r="F166" s="113"/>
      <c r="G166" s="118"/>
      <c r="H166" s="114"/>
      <c r="I166" s="118"/>
      <c r="J166" s="114"/>
      <c r="K166" s="118"/>
      <c r="L166" s="114"/>
      <c r="M166" s="118" t="n">
        <v>4380</v>
      </c>
      <c r="N166" s="114"/>
      <c r="O166" s="118"/>
    </row>
    <row r="167" s="84" customFormat="true" ht="22.9" hidden="false" customHeight="true" outlineLevel="0" collapsed="false">
      <c r="A167" s="119"/>
      <c r="B167" s="120"/>
      <c r="C167" s="117" t="s">
        <v>82</v>
      </c>
      <c r="D167" s="113"/>
      <c r="E167" s="114"/>
      <c r="F167" s="113"/>
      <c r="G167" s="118"/>
      <c r="H167" s="114"/>
      <c r="I167" s="118"/>
      <c r="J167" s="114"/>
      <c r="K167" s="118"/>
      <c r="L167" s="114"/>
      <c r="M167" s="118" t="n">
        <v>2555</v>
      </c>
      <c r="N167" s="114"/>
      <c r="O167" s="118"/>
    </row>
    <row r="168" s="84" customFormat="true" ht="35.45" hidden="false" customHeight="true" outlineLevel="0" collapsed="false">
      <c r="A168" s="119"/>
      <c r="B168" s="120"/>
      <c r="C168" s="117" t="s">
        <v>83</v>
      </c>
      <c r="D168" s="113"/>
      <c r="E168" s="114"/>
      <c r="F168" s="113"/>
      <c r="G168" s="118"/>
      <c r="H168" s="114"/>
      <c r="I168" s="118"/>
      <c r="J168" s="114"/>
      <c r="K168" s="118"/>
      <c r="L168" s="114"/>
      <c r="M168" s="118" t="n">
        <v>2555</v>
      </c>
      <c r="N168" s="114"/>
      <c r="O168" s="118"/>
    </row>
    <row r="169" s="84" customFormat="true" ht="22.9" hidden="false" customHeight="true" outlineLevel="0" collapsed="false">
      <c r="A169" s="119"/>
      <c r="B169" s="120"/>
      <c r="C169" s="117" t="s">
        <v>84</v>
      </c>
      <c r="D169" s="113"/>
      <c r="E169" s="114"/>
      <c r="F169" s="113"/>
      <c r="G169" s="118"/>
      <c r="H169" s="114"/>
      <c r="I169" s="118"/>
      <c r="J169" s="114"/>
      <c r="K169" s="118"/>
      <c r="L169" s="114"/>
      <c r="M169" s="118" t="n">
        <v>2555</v>
      </c>
      <c r="N169" s="114"/>
      <c r="O169" s="118"/>
    </row>
    <row r="170" s="84" customFormat="true" ht="22.9" hidden="false" customHeight="true" outlineLevel="0" collapsed="false">
      <c r="A170" s="119"/>
      <c r="B170" s="120"/>
      <c r="C170" s="117" t="s">
        <v>85</v>
      </c>
      <c r="D170" s="113"/>
      <c r="E170" s="114"/>
      <c r="F170" s="113"/>
      <c r="G170" s="118"/>
      <c r="H170" s="114"/>
      <c r="I170" s="118"/>
      <c r="J170" s="114"/>
      <c r="K170" s="118"/>
      <c r="L170" s="114"/>
      <c r="M170" s="118" t="n">
        <v>2555</v>
      </c>
      <c r="N170" s="114"/>
      <c r="O170" s="118"/>
    </row>
    <row r="171" s="84" customFormat="true" ht="22.9" hidden="false" customHeight="true" outlineLevel="0" collapsed="false">
      <c r="A171" s="119"/>
      <c r="B171" s="120"/>
      <c r="C171" s="117" t="s">
        <v>86</v>
      </c>
      <c r="D171" s="113"/>
      <c r="E171" s="114"/>
      <c r="F171" s="113"/>
      <c r="G171" s="118"/>
      <c r="H171" s="114"/>
      <c r="I171" s="118"/>
      <c r="J171" s="114"/>
      <c r="K171" s="118"/>
      <c r="L171" s="114"/>
      <c r="M171" s="118" t="n">
        <v>3212</v>
      </c>
      <c r="N171" s="114"/>
      <c r="O171" s="118"/>
    </row>
    <row r="172" s="84" customFormat="true" ht="22.9" hidden="false" customHeight="true" outlineLevel="0" collapsed="false">
      <c r="A172" s="119"/>
      <c r="B172" s="120"/>
      <c r="C172" s="117" t="s">
        <v>87</v>
      </c>
      <c r="D172" s="113"/>
      <c r="E172" s="114"/>
      <c r="F172" s="113"/>
      <c r="G172" s="118"/>
      <c r="H172" s="114"/>
      <c r="I172" s="118"/>
      <c r="J172" s="114"/>
      <c r="K172" s="118"/>
      <c r="L172" s="114"/>
      <c r="M172" s="118" t="n">
        <v>2920</v>
      </c>
      <c r="N172" s="114"/>
      <c r="O172" s="118"/>
    </row>
    <row r="173" s="84" customFormat="true" ht="22.9" hidden="false" customHeight="true" outlineLevel="0" collapsed="false">
      <c r="A173" s="119"/>
      <c r="B173" s="120"/>
      <c r="C173" s="117" t="s">
        <v>88</v>
      </c>
      <c r="D173" s="113"/>
      <c r="E173" s="114"/>
      <c r="F173" s="113"/>
      <c r="G173" s="118"/>
      <c r="H173" s="114"/>
      <c r="I173" s="118"/>
      <c r="J173" s="114"/>
      <c r="K173" s="118"/>
      <c r="L173" s="114"/>
      <c r="M173" s="118" t="n">
        <v>4380</v>
      </c>
      <c r="N173" s="114"/>
      <c r="O173" s="118"/>
    </row>
    <row r="174" s="84" customFormat="true" ht="22.9" hidden="false" customHeight="true" outlineLevel="0" collapsed="false">
      <c r="A174" s="119"/>
      <c r="B174" s="120"/>
      <c r="C174" s="117" t="s">
        <v>89</v>
      </c>
      <c r="D174" s="113"/>
      <c r="E174" s="114"/>
      <c r="F174" s="113"/>
      <c r="G174" s="118"/>
      <c r="H174" s="114"/>
      <c r="I174" s="118"/>
      <c r="J174" s="114"/>
      <c r="K174" s="118"/>
      <c r="L174" s="114"/>
      <c r="M174" s="118" t="n">
        <v>2190</v>
      </c>
      <c r="N174" s="114"/>
      <c r="O174" s="118"/>
    </row>
    <row r="175" s="84" customFormat="true" ht="22.9" hidden="false" customHeight="true" outlineLevel="0" collapsed="false">
      <c r="A175" s="119"/>
      <c r="B175" s="120"/>
      <c r="C175" s="117" t="s">
        <v>90</v>
      </c>
      <c r="D175" s="113"/>
      <c r="E175" s="114"/>
      <c r="F175" s="113"/>
      <c r="G175" s="118"/>
      <c r="H175" s="114"/>
      <c r="I175" s="118"/>
      <c r="J175" s="114"/>
      <c r="K175" s="118"/>
      <c r="L175" s="114"/>
      <c r="M175" s="118" t="n">
        <v>1022</v>
      </c>
      <c r="N175" s="114"/>
      <c r="O175" s="118"/>
    </row>
    <row r="176" s="84" customFormat="true" ht="79.15" hidden="false" customHeight="true" outlineLevel="0" collapsed="false">
      <c r="A176" s="129"/>
      <c r="B176" s="129"/>
      <c r="C176" s="117" t="s">
        <v>91</v>
      </c>
      <c r="D176" s="113"/>
      <c r="E176" s="114" t="n">
        <f aca="false">SUM(G176:O176)</f>
        <v>4914</v>
      </c>
      <c r="F176" s="113"/>
      <c r="G176" s="118"/>
      <c r="H176" s="114"/>
      <c r="I176" s="118"/>
      <c r="J176" s="114"/>
      <c r="K176" s="118"/>
      <c r="L176" s="114"/>
      <c r="M176" s="118" t="n">
        <v>4914</v>
      </c>
      <c r="N176" s="114"/>
      <c r="O176" s="118"/>
    </row>
    <row r="177" s="84" customFormat="true" ht="37.15" hidden="false" customHeight="true" outlineLevel="0" collapsed="false">
      <c r="A177" s="119" t="s">
        <v>155</v>
      </c>
      <c r="B177" s="120"/>
      <c r="C177" s="117" t="s">
        <v>93</v>
      </c>
      <c r="D177" s="113"/>
      <c r="E177" s="114" t="n">
        <f aca="false">SUM(G177:O177)</f>
        <v>2590</v>
      </c>
      <c r="F177" s="113"/>
      <c r="G177" s="118"/>
      <c r="H177" s="114"/>
      <c r="I177" s="118"/>
      <c r="J177" s="114"/>
      <c r="K177" s="118" t="n">
        <v>0</v>
      </c>
      <c r="L177" s="114"/>
      <c r="M177" s="118" t="n">
        <v>2590</v>
      </c>
      <c r="N177" s="114"/>
      <c r="O177" s="118" t="n">
        <v>0</v>
      </c>
    </row>
    <row r="178" s="84" customFormat="true" ht="29.45" hidden="false" customHeight="true" outlineLevel="0" collapsed="false">
      <c r="A178" s="119"/>
      <c r="B178" s="120"/>
      <c r="C178" s="117" t="s">
        <v>94</v>
      </c>
      <c r="D178" s="113"/>
      <c r="E178" s="114" t="n">
        <f aca="false">SUM(G178:O178)</f>
        <v>6419</v>
      </c>
      <c r="F178" s="113"/>
      <c r="G178" s="118"/>
      <c r="H178" s="114"/>
      <c r="I178" s="118"/>
      <c r="J178" s="114"/>
      <c r="K178" s="118" t="n">
        <v>0</v>
      </c>
      <c r="L178" s="114"/>
      <c r="M178" s="118" t="n">
        <v>6419</v>
      </c>
      <c r="N178" s="114"/>
      <c r="O178" s="118" t="n">
        <v>0</v>
      </c>
    </row>
    <row r="179" s="84" customFormat="true" ht="30.6" hidden="false" customHeight="true" outlineLevel="0" collapsed="false">
      <c r="A179" s="119"/>
      <c r="B179" s="120"/>
      <c r="C179" s="117" t="s">
        <v>95</v>
      </c>
      <c r="D179" s="113"/>
      <c r="E179" s="114" t="n">
        <f aca="false">SUM(G179:O179)</f>
        <v>3744</v>
      </c>
      <c r="F179" s="113"/>
      <c r="G179" s="118"/>
      <c r="H179" s="114"/>
      <c r="I179" s="118"/>
      <c r="J179" s="114"/>
      <c r="K179" s="118" t="n">
        <v>0</v>
      </c>
      <c r="L179" s="114"/>
      <c r="M179" s="118" t="n">
        <v>3744</v>
      </c>
      <c r="N179" s="114"/>
      <c r="O179" s="118" t="n">
        <v>0</v>
      </c>
    </row>
    <row r="180" s="84" customFormat="true" ht="22.9" hidden="false" customHeight="true" outlineLevel="0" collapsed="false">
      <c r="A180" s="119"/>
      <c r="B180" s="120"/>
      <c r="C180" s="117" t="s">
        <v>96</v>
      </c>
      <c r="D180" s="113"/>
      <c r="E180" s="114" t="n">
        <f aca="false">SUM(G180:O180)</f>
        <v>1608</v>
      </c>
      <c r="F180" s="113"/>
      <c r="G180" s="118"/>
      <c r="H180" s="114"/>
      <c r="I180" s="118"/>
      <c r="J180" s="114"/>
      <c r="K180" s="118" t="n">
        <v>0</v>
      </c>
      <c r="L180" s="114"/>
      <c r="M180" s="118" t="n">
        <v>1608</v>
      </c>
      <c r="N180" s="114"/>
      <c r="O180" s="118" t="n">
        <v>0</v>
      </c>
    </row>
    <row r="181" s="84" customFormat="true" ht="22.9" hidden="false" customHeight="true" outlineLevel="0" collapsed="false">
      <c r="A181" s="119"/>
      <c r="B181" s="120"/>
      <c r="C181" s="117" t="s">
        <v>97</v>
      </c>
      <c r="D181" s="113"/>
      <c r="E181" s="114" t="n">
        <f aca="false">SUM(G181:O181)</f>
        <v>377</v>
      </c>
      <c r="F181" s="113"/>
      <c r="G181" s="118"/>
      <c r="H181" s="114"/>
      <c r="I181" s="118"/>
      <c r="J181" s="114"/>
      <c r="K181" s="118"/>
      <c r="L181" s="114"/>
      <c r="M181" s="118" t="n">
        <v>377</v>
      </c>
      <c r="N181" s="114"/>
      <c r="O181" s="118"/>
    </row>
    <row r="182" s="84" customFormat="true" ht="22.9" hidden="false" customHeight="true" outlineLevel="0" collapsed="false">
      <c r="A182" s="130"/>
      <c r="B182" s="130"/>
      <c r="C182" s="117" t="s">
        <v>98</v>
      </c>
      <c r="D182" s="113"/>
      <c r="E182" s="114" t="n">
        <f aca="false">SUM(G182:O182)</f>
        <v>252</v>
      </c>
      <c r="F182" s="113"/>
      <c r="G182" s="118"/>
      <c r="H182" s="114"/>
      <c r="I182" s="118"/>
      <c r="J182" s="114"/>
      <c r="K182" s="118" t="n">
        <v>0</v>
      </c>
      <c r="L182" s="114"/>
      <c r="M182" s="118" t="n">
        <v>252</v>
      </c>
      <c r="N182" s="114"/>
      <c r="O182" s="118" t="n">
        <v>0</v>
      </c>
    </row>
    <row r="183" s="84" customFormat="true" ht="23.45" hidden="false" customHeight="true" outlineLevel="0" collapsed="false">
      <c r="A183" s="146" t="s">
        <v>106</v>
      </c>
      <c r="B183" s="146"/>
      <c r="C183" s="146"/>
      <c r="D183" s="126"/>
      <c r="E183" s="127" t="n">
        <f aca="false">SUM(G183:O183)</f>
        <v>82742</v>
      </c>
      <c r="F183" s="126"/>
      <c r="G183" s="127" t="n">
        <f aca="false">SUM(G158:G182)</f>
        <v>676</v>
      </c>
      <c r="H183" s="127"/>
      <c r="I183" s="127" t="n">
        <f aca="false">SUM(I158:I182)</f>
        <v>350</v>
      </c>
      <c r="J183" s="127"/>
      <c r="K183" s="127" t="n">
        <f aca="false">SUM(K158:K182)</f>
        <v>28195</v>
      </c>
      <c r="L183" s="127"/>
      <c r="M183" s="127" t="n">
        <f aca="false">SUM(M158:M182)</f>
        <v>53521</v>
      </c>
      <c r="N183" s="127"/>
      <c r="O183" s="127" t="n">
        <f aca="false">SUM(O158:O182)</f>
        <v>0</v>
      </c>
    </row>
    <row r="184" s="84" customFormat="true" ht="27.6" hidden="false" customHeight="true" outlineLevel="0" collapsed="false">
      <c r="A184" s="145" t="str">
        <f aca="false">CONCATENATE(A76,C76)</f>
        <v>Component 3: Knowledge and thematic capacity building of Uttaran on SAcc</v>
      </c>
      <c r="B184" s="145"/>
      <c r="C184" s="145"/>
      <c r="D184" s="113"/>
      <c r="E184" s="114"/>
      <c r="F184" s="113"/>
      <c r="G184" s="114"/>
      <c r="H184" s="114"/>
      <c r="I184" s="114"/>
      <c r="J184" s="114"/>
      <c r="K184" s="114"/>
      <c r="L184" s="114"/>
      <c r="M184" s="114"/>
      <c r="N184" s="114"/>
      <c r="O184" s="114"/>
    </row>
    <row r="185" s="84" customFormat="true" ht="40.5" hidden="false" customHeight="true" outlineLevel="0" collapsed="false">
      <c r="A185" s="128" t="s">
        <v>70</v>
      </c>
      <c r="B185" s="128"/>
      <c r="C185" s="117" t="s">
        <v>156</v>
      </c>
      <c r="D185" s="113"/>
      <c r="E185" s="114" t="n">
        <f aca="false">SUM(G185:O185)</f>
        <v>1535</v>
      </c>
      <c r="F185" s="113"/>
      <c r="G185" s="118" t="n">
        <v>650</v>
      </c>
      <c r="H185" s="114"/>
      <c r="I185" s="118" t="n">
        <v>885</v>
      </c>
      <c r="J185" s="114"/>
      <c r="K185" s="118"/>
      <c r="L185" s="114"/>
      <c r="M185" s="118"/>
      <c r="N185" s="114"/>
      <c r="O185" s="118"/>
    </row>
    <row r="186" s="84" customFormat="true" ht="41.25" hidden="false" customHeight="true" outlineLevel="0" collapsed="false">
      <c r="A186" s="129" t="s">
        <v>72</v>
      </c>
      <c r="B186" s="129"/>
      <c r="C186" s="117" t="s">
        <v>157</v>
      </c>
      <c r="D186" s="113"/>
      <c r="E186" s="114" t="n">
        <f aca="false">SUM(G186:O186)</f>
        <v>1537</v>
      </c>
      <c r="F186" s="113"/>
      <c r="G186" s="118" t="n">
        <v>650</v>
      </c>
      <c r="H186" s="114"/>
      <c r="I186" s="118"/>
      <c r="J186" s="114"/>
      <c r="K186" s="118" t="n">
        <v>125</v>
      </c>
      <c r="L186" s="114"/>
      <c r="M186" s="118" t="n">
        <v>482</v>
      </c>
      <c r="N186" s="114"/>
      <c r="O186" s="118" t="n">
        <v>280</v>
      </c>
    </row>
    <row r="187" s="84" customFormat="true" ht="43.5" hidden="false" customHeight="true" outlineLevel="0" collapsed="false">
      <c r="A187" s="129" t="s">
        <v>74</v>
      </c>
      <c r="B187" s="129"/>
      <c r="C187" s="117" t="s">
        <v>158</v>
      </c>
      <c r="D187" s="113"/>
      <c r="E187" s="114" t="n">
        <f aca="false">SUM(G187:O187)</f>
        <v>2655</v>
      </c>
      <c r="F187" s="113"/>
      <c r="G187" s="118"/>
      <c r="H187" s="114"/>
      <c r="I187" s="118" t="n">
        <v>2655</v>
      </c>
      <c r="J187" s="114"/>
      <c r="K187" s="118"/>
      <c r="L187" s="114"/>
      <c r="M187" s="118"/>
      <c r="N187" s="114"/>
      <c r="O187" s="118"/>
    </row>
    <row r="188" s="84" customFormat="true" ht="28.15" hidden="false" customHeight="true" outlineLevel="0" collapsed="false">
      <c r="A188" s="129" t="s">
        <v>76</v>
      </c>
      <c r="B188" s="129"/>
      <c r="C188" s="117" t="s">
        <v>81</v>
      </c>
      <c r="D188" s="113"/>
      <c r="E188" s="114"/>
      <c r="F188" s="113"/>
      <c r="G188" s="118"/>
      <c r="H188" s="114"/>
      <c r="I188" s="118"/>
      <c r="J188" s="114"/>
      <c r="K188" s="118"/>
      <c r="L188" s="114"/>
      <c r="M188" s="118" t="n">
        <v>898</v>
      </c>
      <c r="N188" s="114"/>
      <c r="O188" s="118"/>
    </row>
    <row r="189" s="84" customFormat="true" ht="22.9" hidden="false" customHeight="true" outlineLevel="0" collapsed="false">
      <c r="A189" s="119"/>
      <c r="B189" s="120"/>
      <c r="C189" s="117" t="s">
        <v>82</v>
      </c>
      <c r="D189" s="113"/>
      <c r="E189" s="114"/>
      <c r="F189" s="113"/>
      <c r="G189" s="118"/>
      <c r="H189" s="114"/>
      <c r="I189" s="118"/>
      <c r="J189" s="114"/>
      <c r="K189" s="118"/>
      <c r="L189" s="114"/>
      <c r="M189" s="118" t="n">
        <v>524</v>
      </c>
      <c r="N189" s="114"/>
      <c r="O189" s="118"/>
    </row>
    <row r="190" s="84" customFormat="true" ht="36.6" hidden="false" customHeight="true" outlineLevel="0" collapsed="false">
      <c r="A190" s="119"/>
      <c r="B190" s="120"/>
      <c r="C190" s="117" t="s">
        <v>83</v>
      </c>
      <c r="D190" s="113"/>
      <c r="E190" s="114"/>
      <c r="F190" s="113"/>
      <c r="G190" s="118"/>
      <c r="H190" s="114"/>
      <c r="I190" s="118"/>
      <c r="J190" s="114"/>
      <c r="K190" s="118"/>
      <c r="L190" s="114"/>
      <c r="M190" s="118" t="n">
        <v>524</v>
      </c>
      <c r="N190" s="114"/>
      <c r="O190" s="118"/>
    </row>
    <row r="191" s="84" customFormat="true" ht="22.9" hidden="false" customHeight="true" outlineLevel="0" collapsed="false">
      <c r="A191" s="119"/>
      <c r="B191" s="120"/>
      <c r="C191" s="117" t="s">
        <v>84</v>
      </c>
      <c r="D191" s="113"/>
      <c r="E191" s="114"/>
      <c r="F191" s="113"/>
      <c r="G191" s="118"/>
      <c r="H191" s="114"/>
      <c r="I191" s="118"/>
      <c r="J191" s="114"/>
      <c r="K191" s="118"/>
      <c r="L191" s="114"/>
      <c r="M191" s="118" t="n">
        <v>524</v>
      </c>
      <c r="N191" s="114"/>
      <c r="O191" s="118"/>
    </row>
    <row r="192" s="84" customFormat="true" ht="22.9" hidden="false" customHeight="true" outlineLevel="0" collapsed="false">
      <c r="A192" s="119"/>
      <c r="B192" s="120"/>
      <c r="C192" s="117" t="s">
        <v>85</v>
      </c>
      <c r="D192" s="113"/>
      <c r="E192" s="114"/>
      <c r="F192" s="113"/>
      <c r="G192" s="118"/>
      <c r="H192" s="114"/>
      <c r="I192" s="118"/>
      <c r="J192" s="114"/>
      <c r="K192" s="118"/>
      <c r="L192" s="114"/>
      <c r="M192" s="118" t="n">
        <v>524</v>
      </c>
      <c r="N192" s="114"/>
      <c r="O192" s="118"/>
    </row>
    <row r="193" s="84" customFormat="true" ht="22.9" hidden="false" customHeight="true" outlineLevel="0" collapsed="false">
      <c r="A193" s="119"/>
      <c r="B193" s="120"/>
      <c r="C193" s="117" t="s">
        <v>86</v>
      </c>
      <c r="D193" s="113"/>
      <c r="E193" s="114"/>
      <c r="F193" s="113"/>
      <c r="G193" s="118"/>
      <c r="H193" s="114"/>
      <c r="I193" s="118"/>
      <c r="J193" s="114"/>
      <c r="K193" s="118"/>
      <c r="L193" s="114"/>
      <c r="M193" s="118" t="n">
        <v>659</v>
      </c>
      <c r="N193" s="114"/>
      <c r="O193" s="118"/>
    </row>
    <row r="194" s="84" customFormat="true" ht="22.9" hidden="false" customHeight="true" outlineLevel="0" collapsed="false">
      <c r="A194" s="119"/>
      <c r="B194" s="120"/>
      <c r="C194" s="117" t="s">
        <v>87</v>
      </c>
      <c r="D194" s="113"/>
      <c r="E194" s="114"/>
      <c r="F194" s="113"/>
      <c r="G194" s="118"/>
      <c r="H194" s="114"/>
      <c r="I194" s="118"/>
      <c r="J194" s="114"/>
      <c r="K194" s="118"/>
      <c r="L194" s="114"/>
      <c r="M194" s="118" t="n">
        <v>599</v>
      </c>
      <c r="N194" s="114"/>
      <c r="O194" s="118"/>
    </row>
    <row r="195" s="84" customFormat="true" ht="22.9" hidden="false" customHeight="true" outlineLevel="0" collapsed="false">
      <c r="A195" s="119"/>
      <c r="B195" s="120"/>
      <c r="C195" s="117" t="s">
        <v>88</v>
      </c>
      <c r="D195" s="113"/>
      <c r="E195" s="114"/>
      <c r="F195" s="113"/>
      <c r="G195" s="118"/>
      <c r="H195" s="114"/>
      <c r="I195" s="118"/>
      <c r="J195" s="114"/>
      <c r="K195" s="118"/>
      <c r="L195" s="114"/>
      <c r="M195" s="118" t="n">
        <v>898</v>
      </c>
      <c r="N195" s="114"/>
      <c r="O195" s="118"/>
    </row>
    <row r="196" s="84" customFormat="true" ht="22.9" hidden="false" customHeight="true" outlineLevel="0" collapsed="false">
      <c r="A196" s="119"/>
      <c r="B196" s="120"/>
      <c r="C196" s="117" t="s">
        <v>89</v>
      </c>
      <c r="D196" s="113"/>
      <c r="E196" s="114"/>
      <c r="F196" s="113"/>
      <c r="G196" s="118"/>
      <c r="H196" s="114"/>
      <c r="I196" s="118"/>
      <c r="J196" s="114"/>
      <c r="K196" s="118"/>
      <c r="L196" s="114"/>
      <c r="M196" s="118" t="n">
        <v>449</v>
      </c>
      <c r="N196" s="114"/>
      <c r="O196" s="118"/>
    </row>
    <row r="197" s="84" customFormat="true" ht="22.9" hidden="false" customHeight="true" outlineLevel="0" collapsed="false">
      <c r="A197" s="119"/>
      <c r="B197" s="120"/>
      <c r="C197" s="117" t="s">
        <v>90</v>
      </c>
      <c r="D197" s="113"/>
      <c r="E197" s="114"/>
      <c r="F197" s="113"/>
      <c r="G197" s="118"/>
      <c r="H197" s="114"/>
      <c r="I197" s="118"/>
      <c r="J197" s="114"/>
      <c r="K197" s="118"/>
      <c r="L197" s="114"/>
      <c r="M197" s="118" t="n">
        <v>210</v>
      </c>
      <c r="N197" s="114"/>
      <c r="O197" s="118"/>
    </row>
    <row r="198" s="84" customFormat="true" ht="93.6" hidden="false" customHeight="true" outlineLevel="0" collapsed="false">
      <c r="A198" s="129" t="s">
        <v>159</v>
      </c>
      <c r="B198" s="129"/>
      <c r="C198" s="117" t="s">
        <v>91</v>
      </c>
      <c r="D198" s="113"/>
      <c r="E198" s="114" t="n">
        <f aca="false">SUM(G198:O198)</f>
        <v>2016</v>
      </c>
      <c r="F198" s="113"/>
      <c r="G198" s="118"/>
      <c r="H198" s="114"/>
      <c r="I198" s="118"/>
      <c r="J198" s="114"/>
      <c r="K198" s="118"/>
      <c r="L198" s="114"/>
      <c r="M198" s="118" t="n">
        <v>2016</v>
      </c>
      <c r="N198" s="114"/>
      <c r="O198" s="118"/>
    </row>
    <row r="199" s="84" customFormat="true" ht="36.6" hidden="false" customHeight="true" outlineLevel="0" collapsed="false">
      <c r="A199" s="119" t="s">
        <v>105</v>
      </c>
      <c r="B199" s="120"/>
      <c r="C199" s="117" t="s">
        <v>93</v>
      </c>
      <c r="D199" s="113"/>
      <c r="E199" s="114" t="n">
        <f aca="false">SUM(G199:O199)</f>
        <v>531</v>
      </c>
      <c r="F199" s="113"/>
      <c r="G199" s="118"/>
      <c r="H199" s="114"/>
      <c r="I199" s="118"/>
      <c r="J199" s="114"/>
      <c r="K199" s="118" t="n">
        <v>0</v>
      </c>
      <c r="L199" s="114"/>
      <c r="M199" s="118" t="n">
        <v>531</v>
      </c>
      <c r="N199" s="114"/>
      <c r="O199" s="118" t="n">
        <v>0</v>
      </c>
    </row>
    <row r="200" s="84" customFormat="true" ht="32.45" hidden="false" customHeight="true" outlineLevel="0" collapsed="false">
      <c r="A200" s="119"/>
      <c r="B200" s="120"/>
      <c r="C200" s="117" t="s">
        <v>94</v>
      </c>
      <c r="D200" s="113"/>
      <c r="E200" s="114" t="n">
        <f aca="false">SUM(G200:O200)</f>
        <v>1317</v>
      </c>
      <c r="F200" s="113"/>
      <c r="G200" s="118"/>
      <c r="H200" s="114"/>
      <c r="I200" s="118"/>
      <c r="J200" s="114"/>
      <c r="K200" s="118" t="n">
        <v>0</v>
      </c>
      <c r="L200" s="114"/>
      <c r="M200" s="118" t="n">
        <v>1317</v>
      </c>
      <c r="N200" s="114"/>
      <c r="O200" s="118" t="n">
        <v>0</v>
      </c>
    </row>
    <row r="201" s="84" customFormat="true" ht="32.45" hidden="false" customHeight="true" outlineLevel="0" collapsed="false">
      <c r="A201" s="119"/>
      <c r="B201" s="120"/>
      <c r="C201" s="117" t="s">
        <v>95</v>
      </c>
      <c r="D201" s="113"/>
      <c r="E201" s="114" t="n">
        <f aca="false">SUM(G201:O201)</f>
        <v>768</v>
      </c>
      <c r="F201" s="113"/>
      <c r="G201" s="118"/>
      <c r="H201" s="114"/>
      <c r="I201" s="118"/>
      <c r="J201" s="114"/>
      <c r="K201" s="118" t="n">
        <v>0</v>
      </c>
      <c r="L201" s="114"/>
      <c r="M201" s="118" t="n">
        <v>768</v>
      </c>
      <c r="N201" s="114"/>
      <c r="O201" s="118" t="n">
        <v>0</v>
      </c>
    </row>
    <row r="202" s="84" customFormat="true" ht="18" hidden="false" customHeight="true" outlineLevel="0" collapsed="false">
      <c r="A202" s="119"/>
      <c r="B202" s="120"/>
      <c r="C202" s="117" t="s">
        <v>96</v>
      </c>
      <c r="D202" s="113"/>
      <c r="E202" s="114" t="n">
        <f aca="false">SUM(G202:O202)</f>
        <v>330</v>
      </c>
      <c r="F202" s="113"/>
      <c r="G202" s="118"/>
      <c r="H202" s="114"/>
      <c r="I202" s="118"/>
      <c r="J202" s="114"/>
      <c r="K202" s="118" t="n">
        <v>0</v>
      </c>
      <c r="L202" s="114"/>
      <c r="M202" s="118" t="n">
        <v>330</v>
      </c>
      <c r="N202" s="114"/>
      <c r="O202" s="118" t="n">
        <v>0</v>
      </c>
    </row>
    <row r="203" s="84" customFormat="true" ht="18" hidden="false" customHeight="true" outlineLevel="0" collapsed="false">
      <c r="A203" s="119"/>
      <c r="B203" s="120"/>
      <c r="C203" s="117" t="s">
        <v>97</v>
      </c>
      <c r="D203" s="113"/>
      <c r="E203" s="114" t="n">
        <f aca="false">SUM(G203:O203)</f>
        <v>78</v>
      </c>
      <c r="F203" s="113"/>
      <c r="G203" s="118"/>
      <c r="H203" s="114"/>
      <c r="I203" s="118"/>
      <c r="J203" s="114"/>
      <c r="K203" s="118"/>
      <c r="L203" s="114"/>
      <c r="M203" s="118" t="n">
        <v>78</v>
      </c>
      <c r="N203" s="114"/>
      <c r="O203" s="118"/>
    </row>
    <row r="204" customFormat="false" ht="18" hidden="false" customHeight="true" outlineLevel="0" collapsed="false">
      <c r="A204" s="130"/>
      <c r="B204" s="130"/>
      <c r="C204" s="117" t="s">
        <v>98</v>
      </c>
      <c r="D204" s="113"/>
      <c r="E204" s="114" t="n">
        <f aca="false">SUM(G204:O204)</f>
        <v>52</v>
      </c>
      <c r="F204" s="113"/>
      <c r="G204" s="118"/>
      <c r="H204" s="114"/>
      <c r="I204" s="118"/>
      <c r="J204" s="114"/>
      <c r="K204" s="118" t="n">
        <v>0</v>
      </c>
      <c r="L204" s="114"/>
      <c r="M204" s="118" t="n">
        <v>52</v>
      </c>
      <c r="N204" s="114"/>
      <c r="O204" s="118" t="n">
        <v>0</v>
      </c>
    </row>
    <row r="205" customFormat="false" ht="23.45" hidden="false" customHeight="true" outlineLevel="0" collapsed="false">
      <c r="A205" s="146" t="s">
        <v>112</v>
      </c>
      <c r="B205" s="146"/>
      <c r="C205" s="146"/>
      <c r="D205" s="113"/>
      <c r="E205" s="127" t="n">
        <f aca="false">SUM(G205:O205)</f>
        <v>16628</v>
      </c>
      <c r="F205" s="126"/>
      <c r="G205" s="127" t="n">
        <f aca="false">SUM(G185:G204)</f>
        <v>1300</v>
      </c>
      <c r="H205" s="127"/>
      <c r="I205" s="127" t="n">
        <f aca="false">SUM(I185:I204)</f>
        <v>3540</v>
      </c>
      <c r="J205" s="127"/>
      <c r="K205" s="127" t="n">
        <f aca="false">SUM(K185:K204)</f>
        <v>125</v>
      </c>
      <c r="L205" s="127"/>
      <c r="M205" s="127" t="n">
        <f aca="false">SUM(M185:M204)</f>
        <v>11383</v>
      </c>
      <c r="N205" s="127"/>
      <c r="O205" s="127" t="n">
        <f aca="false">SUM(O185:O204)</f>
        <v>280</v>
      </c>
    </row>
    <row r="206" customFormat="false" ht="20.45" hidden="false" customHeight="true" outlineLevel="0" collapsed="false">
      <c r="A206" s="145" t="str">
        <f aca="false">CONCATENATE(A98,C98)</f>
        <v>Component: Knowledge and Learning</v>
      </c>
      <c r="B206" s="145"/>
      <c r="C206" s="145"/>
      <c r="D206" s="113"/>
      <c r="E206" s="114"/>
      <c r="F206" s="113"/>
      <c r="G206" s="114"/>
      <c r="H206" s="114"/>
      <c r="I206" s="114"/>
      <c r="J206" s="114"/>
      <c r="K206" s="114"/>
      <c r="L206" s="114"/>
      <c r="M206" s="114"/>
      <c r="N206" s="114"/>
      <c r="O206" s="114"/>
    </row>
    <row r="207" customFormat="false" ht="60.6" hidden="false" customHeight="true" outlineLevel="0" collapsed="false">
      <c r="A207" s="128" t="s">
        <v>70</v>
      </c>
      <c r="B207" s="128"/>
      <c r="C207" s="117" t="s">
        <v>160</v>
      </c>
      <c r="D207" s="113"/>
      <c r="E207" s="114" t="n">
        <f aca="false">SUM(G207:O207)</f>
        <v>2550</v>
      </c>
      <c r="F207" s="113"/>
      <c r="G207" s="118"/>
      <c r="H207" s="114"/>
      <c r="I207" s="118"/>
      <c r="J207" s="114"/>
      <c r="K207" s="118" t="n">
        <v>100</v>
      </c>
      <c r="L207" s="114"/>
      <c r="M207" s="118" t="n">
        <v>1675</v>
      </c>
      <c r="N207" s="114"/>
      <c r="O207" s="118" t="n">
        <v>775</v>
      </c>
    </row>
    <row r="208" customFormat="false" ht="30" hidden="false" customHeight="true" outlineLevel="0" collapsed="false">
      <c r="A208" s="129" t="s">
        <v>72</v>
      </c>
      <c r="B208" s="129"/>
      <c r="C208" s="117" t="s">
        <v>161</v>
      </c>
      <c r="D208" s="113"/>
      <c r="E208" s="114" t="n">
        <f aca="false">SUM(G208:O208)</f>
        <v>10407</v>
      </c>
      <c r="F208" s="113"/>
      <c r="G208" s="118" t="n">
        <v>10257</v>
      </c>
      <c r="H208" s="114"/>
      <c r="I208" s="118"/>
      <c r="J208" s="114"/>
      <c r="K208" s="118"/>
      <c r="L208" s="114"/>
      <c r="M208" s="118" t="n">
        <v>150</v>
      </c>
      <c r="N208" s="114"/>
      <c r="O208" s="118"/>
    </row>
    <row r="209" customFormat="false" ht="17.25" hidden="false" customHeight="true" outlineLevel="0" collapsed="false">
      <c r="A209" s="129" t="s">
        <v>74</v>
      </c>
      <c r="B209" s="129"/>
      <c r="C209" s="117" t="s">
        <v>116</v>
      </c>
      <c r="D209" s="113"/>
      <c r="E209" s="114" t="n">
        <f aca="false">SUM(G209:O209)</f>
        <v>280</v>
      </c>
      <c r="F209" s="113"/>
      <c r="G209" s="118"/>
      <c r="H209" s="114"/>
      <c r="I209" s="118"/>
      <c r="J209" s="114"/>
      <c r="K209" s="118" t="n">
        <v>30</v>
      </c>
      <c r="L209" s="114"/>
      <c r="M209" s="118" t="n">
        <v>100</v>
      </c>
      <c r="N209" s="114"/>
      <c r="O209" s="118" t="n">
        <v>150</v>
      </c>
    </row>
    <row r="210" customFormat="false" ht="17.25" hidden="false" customHeight="true" outlineLevel="0" collapsed="false">
      <c r="A210" s="129" t="s">
        <v>76</v>
      </c>
      <c r="B210" s="129"/>
      <c r="C210" s="117" t="s">
        <v>81</v>
      </c>
      <c r="D210" s="113"/>
      <c r="E210" s="114"/>
      <c r="F210" s="113"/>
      <c r="G210" s="118"/>
      <c r="H210" s="114"/>
      <c r="I210" s="118"/>
      <c r="J210" s="114"/>
      <c r="K210" s="118"/>
      <c r="L210" s="114"/>
      <c r="M210" s="118" t="n">
        <v>1797</v>
      </c>
      <c r="N210" s="114"/>
      <c r="O210" s="118"/>
    </row>
    <row r="211" customFormat="false" ht="30" hidden="false" customHeight="true" outlineLevel="0" collapsed="false">
      <c r="A211" s="119"/>
      <c r="B211" s="120"/>
      <c r="C211" s="117" t="s">
        <v>82</v>
      </c>
      <c r="D211" s="113"/>
      <c r="E211" s="114"/>
      <c r="F211" s="113"/>
      <c r="G211" s="118"/>
      <c r="H211" s="114"/>
      <c r="I211" s="118"/>
      <c r="J211" s="114"/>
      <c r="K211" s="118"/>
      <c r="L211" s="114"/>
      <c r="M211" s="118" t="n">
        <v>1048</v>
      </c>
      <c r="N211" s="114"/>
      <c r="O211" s="118"/>
    </row>
    <row r="212" customFormat="false" ht="36" hidden="false" customHeight="true" outlineLevel="0" collapsed="false">
      <c r="A212" s="119"/>
      <c r="B212" s="120"/>
      <c r="C212" s="117" t="s">
        <v>83</v>
      </c>
      <c r="D212" s="113"/>
      <c r="E212" s="114"/>
      <c r="F212" s="113"/>
      <c r="G212" s="118"/>
      <c r="H212" s="114"/>
      <c r="I212" s="118"/>
      <c r="J212" s="114"/>
      <c r="K212" s="118"/>
      <c r="L212" s="114"/>
      <c r="M212" s="118" t="n">
        <v>1048</v>
      </c>
      <c r="N212" s="114"/>
      <c r="O212" s="118"/>
    </row>
    <row r="213" customFormat="false" ht="28.9" hidden="false" customHeight="true" outlineLevel="0" collapsed="false">
      <c r="A213" s="119"/>
      <c r="B213" s="120"/>
      <c r="C213" s="117" t="s">
        <v>84</v>
      </c>
      <c r="D213" s="113"/>
      <c r="E213" s="114"/>
      <c r="F213" s="113"/>
      <c r="G213" s="118"/>
      <c r="H213" s="114"/>
      <c r="I213" s="118"/>
      <c r="J213" s="114"/>
      <c r="K213" s="118"/>
      <c r="L213" s="114"/>
      <c r="M213" s="118" t="n">
        <v>1048</v>
      </c>
      <c r="N213" s="114"/>
      <c r="O213" s="118"/>
    </row>
    <row r="214" customFormat="false" ht="36" hidden="false" customHeight="true" outlineLevel="0" collapsed="false">
      <c r="A214" s="119"/>
      <c r="B214" s="120"/>
      <c r="C214" s="117" t="s">
        <v>85</v>
      </c>
      <c r="D214" s="113"/>
      <c r="E214" s="114"/>
      <c r="F214" s="113"/>
      <c r="G214" s="118"/>
      <c r="H214" s="114"/>
      <c r="I214" s="118"/>
      <c r="J214" s="114"/>
      <c r="K214" s="118"/>
      <c r="L214" s="114"/>
      <c r="M214" s="118" t="n">
        <v>1048</v>
      </c>
      <c r="N214" s="114"/>
      <c r="O214" s="118"/>
    </row>
    <row r="215" customFormat="false" ht="33.6" hidden="false" customHeight="true" outlineLevel="0" collapsed="false">
      <c r="A215" s="119"/>
      <c r="B215" s="120"/>
      <c r="C215" s="117" t="s">
        <v>86</v>
      </c>
      <c r="D215" s="113"/>
      <c r="E215" s="114"/>
      <c r="F215" s="113"/>
      <c r="G215" s="118"/>
      <c r="H215" s="114"/>
      <c r="I215" s="118"/>
      <c r="J215" s="114"/>
      <c r="K215" s="118"/>
      <c r="L215" s="114"/>
      <c r="M215" s="118" t="n">
        <v>1318</v>
      </c>
      <c r="N215" s="114"/>
      <c r="O215" s="118"/>
    </row>
    <row r="216" customFormat="false" ht="35.45" hidden="false" customHeight="true" outlineLevel="0" collapsed="false">
      <c r="A216" s="119"/>
      <c r="B216" s="120"/>
      <c r="C216" s="117" t="s">
        <v>87</v>
      </c>
      <c r="D216" s="113"/>
      <c r="E216" s="114"/>
      <c r="F216" s="113"/>
      <c r="G216" s="118"/>
      <c r="H216" s="114"/>
      <c r="I216" s="118"/>
      <c r="J216" s="114"/>
      <c r="K216" s="118"/>
      <c r="L216" s="114"/>
      <c r="M216" s="118" t="n">
        <v>1198</v>
      </c>
      <c r="N216" s="114"/>
      <c r="O216" s="118"/>
    </row>
    <row r="217" customFormat="false" ht="21" hidden="false" customHeight="true" outlineLevel="0" collapsed="false">
      <c r="A217" s="119"/>
      <c r="B217" s="120"/>
      <c r="C217" s="117" t="s">
        <v>88</v>
      </c>
      <c r="D217" s="113"/>
      <c r="E217" s="114"/>
      <c r="F217" s="113"/>
      <c r="G217" s="118"/>
      <c r="H217" s="114"/>
      <c r="I217" s="118"/>
      <c r="J217" s="114"/>
      <c r="K217" s="118"/>
      <c r="L217" s="114"/>
      <c r="M217" s="118" t="n">
        <v>1797</v>
      </c>
      <c r="N217" s="114"/>
      <c r="O217" s="118"/>
    </row>
    <row r="218" customFormat="false" ht="21" hidden="false" customHeight="true" outlineLevel="0" collapsed="false">
      <c r="A218" s="119"/>
      <c r="B218" s="120"/>
      <c r="C218" s="117" t="s">
        <v>89</v>
      </c>
      <c r="D218" s="113"/>
      <c r="E218" s="114"/>
      <c r="F218" s="113"/>
      <c r="G218" s="118"/>
      <c r="H218" s="114"/>
      <c r="I218" s="118"/>
      <c r="J218" s="114"/>
      <c r="K218" s="118"/>
      <c r="L218" s="114"/>
      <c r="M218" s="118" t="n">
        <v>898</v>
      </c>
      <c r="N218" s="114"/>
      <c r="O218" s="118"/>
    </row>
    <row r="219" customFormat="false" ht="21" hidden="false" customHeight="true" outlineLevel="0" collapsed="false">
      <c r="A219" s="119"/>
      <c r="B219" s="120"/>
      <c r="C219" s="117" t="s">
        <v>90</v>
      </c>
      <c r="D219" s="113"/>
      <c r="E219" s="114"/>
      <c r="F219" s="113"/>
      <c r="G219" s="118"/>
      <c r="H219" s="114"/>
      <c r="I219" s="118"/>
      <c r="J219" s="114"/>
      <c r="K219" s="118"/>
      <c r="L219" s="114"/>
      <c r="M219" s="118" t="n">
        <v>419</v>
      </c>
      <c r="N219" s="114"/>
      <c r="O219" s="118"/>
    </row>
    <row r="220" customFormat="false" ht="79.9" hidden="false" customHeight="true" outlineLevel="0" collapsed="false">
      <c r="A220" s="129"/>
      <c r="B220" s="129"/>
      <c r="C220" s="117" t="s">
        <v>91</v>
      </c>
      <c r="D220" s="113"/>
      <c r="E220" s="114" t="n">
        <f aca="false">SUM(G220:O220)</f>
        <v>4032</v>
      </c>
      <c r="F220" s="113"/>
      <c r="G220" s="118"/>
      <c r="H220" s="114"/>
      <c r="I220" s="118"/>
      <c r="J220" s="114"/>
      <c r="K220" s="118"/>
      <c r="L220" s="114"/>
      <c r="M220" s="118" t="n">
        <v>4032</v>
      </c>
      <c r="N220" s="114"/>
      <c r="O220" s="118"/>
    </row>
    <row r="221" customFormat="false" ht="34.15" hidden="false" customHeight="true" outlineLevel="0" collapsed="false">
      <c r="A221" s="119" t="s">
        <v>105</v>
      </c>
      <c r="B221" s="120"/>
      <c r="C221" s="117" t="s">
        <v>93</v>
      </c>
      <c r="D221" s="113"/>
      <c r="E221" s="114" t="n">
        <f aca="false">SUM(G221:O221)</f>
        <v>1063</v>
      </c>
      <c r="F221" s="113"/>
      <c r="G221" s="118"/>
      <c r="H221" s="114"/>
      <c r="I221" s="118"/>
      <c r="J221" s="114"/>
      <c r="K221" s="118" t="n">
        <v>0</v>
      </c>
      <c r="L221" s="114"/>
      <c r="M221" s="118" t="n">
        <v>1063</v>
      </c>
      <c r="N221" s="114"/>
      <c r="O221" s="118" t="n">
        <v>0</v>
      </c>
    </row>
    <row r="222" customFormat="false" ht="34.15" hidden="false" customHeight="true" outlineLevel="0" collapsed="false">
      <c r="A222" s="119"/>
      <c r="B222" s="120"/>
      <c r="C222" s="117" t="s">
        <v>94</v>
      </c>
      <c r="D222" s="113"/>
      <c r="E222" s="114" t="n">
        <f aca="false">SUM(G222:O222)</f>
        <v>2634</v>
      </c>
      <c r="F222" s="113"/>
      <c r="G222" s="118"/>
      <c r="H222" s="114"/>
      <c r="I222" s="118"/>
      <c r="J222" s="114"/>
      <c r="K222" s="118" t="n">
        <v>0</v>
      </c>
      <c r="L222" s="114"/>
      <c r="M222" s="118" t="n">
        <v>2634</v>
      </c>
      <c r="N222" s="114"/>
      <c r="O222" s="118" t="n">
        <v>0</v>
      </c>
    </row>
    <row r="223" customFormat="false" ht="34.15" hidden="false" customHeight="true" outlineLevel="0" collapsed="false">
      <c r="A223" s="119"/>
      <c r="B223" s="120"/>
      <c r="C223" s="117" t="s">
        <v>95</v>
      </c>
      <c r="D223" s="113"/>
      <c r="E223" s="114" t="n">
        <f aca="false">SUM(G223:O223)</f>
        <v>1536</v>
      </c>
      <c r="F223" s="113"/>
      <c r="G223" s="118"/>
      <c r="H223" s="114"/>
      <c r="I223" s="118"/>
      <c r="J223" s="114"/>
      <c r="K223" s="118" t="n">
        <v>0</v>
      </c>
      <c r="L223" s="114"/>
      <c r="M223" s="118" t="n">
        <v>1536</v>
      </c>
      <c r="N223" s="114"/>
      <c r="O223" s="118" t="n">
        <v>0</v>
      </c>
    </row>
    <row r="224" customFormat="false" ht="34.15" hidden="false" customHeight="true" outlineLevel="0" collapsed="false">
      <c r="A224" s="119"/>
      <c r="B224" s="120"/>
      <c r="C224" s="117" t="s">
        <v>96</v>
      </c>
      <c r="D224" s="113"/>
      <c r="E224" s="114" t="n">
        <f aca="false">SUM(G224:O224)</f>
        <v>660</v>
      </c>
      <c r="F224" s="113"/>
      <c r="G224" s="118"/>
      <c r="H224" s="114"/>
      <c r="I224" s="118"/>
      <c r="J224" s="114"/>
      <c r="K224" s="118" t="n">
        <v>0</v>
      </c>
      <c r="L224" s="114"/>
      <c r="M224" s="118" t="n">
        <v>660</v>
      </c>
      <c r="N224" s="114"/>
      <c r="O224" s="118" t="n">
        <v>0</v>
      </c>
    </row>
    <row r="225" customFormat="false" ht="34.15" hidden="false" customHeight="true" outlineLevel="0" collapsed="false">
      <c r="A225" s="119"/>
      <c r="B225" s="120"/>
      <c r="C225" s="117" t="s">
        <v>97</v>
      </c>
      <c r="D225" s="113"/>
      <c r="E225" s="114" t="n">
        <f aca="false">SUM(G225:O225)</f>
        <v>155</v>
      </c>
      <c r="F225" s="113"/>
      <c r="G225" s="118"/>
      <c r="H225" s="114"/>
      <c r="I225" s="118"/>
      <c r="J225" s="114"/>
      <c r="K225" s="118"/>
      <c r="L225" s="114"/>
      <c r="M225" s="118" t="n">
        <v>155</v>
      </c>
      <c r="N225" s="114"/>
      <c r="O225" s="118"/>
    </row>
    <row r="226" customFormat="false" ht="28.15" hidden="false" customHeight="true" outlineLevel="0" collapsed="false">
      <c r="A226" s="130"/>
      <c r="B226" s="130"/>
      <c r="C226" s="117" t="s">
        <v>98</v>
      </c>
      <c r="D226" s="113"/>
      <c r="E226" s="114"/>
      <c r="F226" s="113"/>
      <c r="G226" s="118"/>
      <c r="H226" s="114"/>
      <c r="I226" s="118"/>
      <c r="J226" s="114"/>
      <c r="K226" s="118" t="n">
        <v>0</v>
      </c>
      <c r="L226" s="114"/>
      <c r="M226" s="118" t="n">
        <v>103</v>
      </c>
      <c r="N226" s="114"/>
      <c r="O226" s="118" t="n">
        <v>0</v>
      </c>
    </row>
    <row r="227" customFormat="false" ht="25.9" hidden="false" customHeight="true" outlineLevel="0" collapsed="false">
      <c r="A227" s="146" t="s">
        <v>118</v>
      </c>
      <c r="B227" s="146"/>
      <c r="C227" s="146"/>
      <c r="D227" s="126"/>
      <c r="E227" s="127" t="n">
        <f aca="false">SUM(G227:O227)</f>
        <v>35039</v>
      </c>
      <c r="F227" s="126"/>
      <c r="G227" s="127" t="n">
        <f aca="false">SUM(G207:G226)</f>
        <v>10257</v>
      </c>
      <c r="H227" s="127"/>
      <c r="I227" s="127" t="n">
        <f aca="false">SUM(I207:I226)</f>
        <v>0</v>
      </c>
      <c r="J227" s="127"/>
      <c r="K227" s="127" t="n">
        <f aca="false">SUM(K207:K226)</f>
        <v>130</v>
      </c>
      <c r="L227" s="127"/>
      <c r="M227" s="127" t="n">
        <f aca="false">SUM(M207:M226)</f>
        <v>23727</v>
      </c>
      <c r="N227" s="127"/>
      <c r="O227" s="127" t="n">
        <f aca="false">SUM(O207:O226)</f>
        <v>925</v>
      </c>
    </row>
    <row r="228" customFormat="false" ht="12.75" hidden="false" customHeight="false" outlineLevel="0" collapsed="false">
      <c r="A228" s="147" t="s">
        <v>119</v>
      </c>
      <c r="B228" s="147"/>
      <c r="C228" s="147"/>
      <c r="D228" s="113"/>
      <c r="E228" s="114" t="n">
        <f aca="false">E156+E183+E205+E227</f>
        <v>251880</v>
      </c>
      <c r="F228" s="113"/>
      <c r="G228" s="114" t="n">
        <f aca="false">G156+G183+G205+G227</f>
        <v>12233</v>
      </c>
      <c r="H228" s="114"/>
      <c r="I228" s="114" t="n">
        <f aca="false">I156+I183+I205+I227</f>
        <v>60386</v>
      </c>
      <c r="J228" s="114"/>
      <c r="K228" s="114" t="n">
        <f aca="false">K156+K183+K205+K227</f>
        <v>32261</v>
      </c>
      <c r="L228" s="114"/>
      <c r="M228" s="114" t="n">
        <f aca="false">M156+M183+M205+M227</f>
        <v>140227</v>
      </c>
      <c r="N228" s="114"/>
      <c r="O228" s="114" t="n">
        <f aca="false">O156+O183+O205+O227</f>
        <v>6773</v>
      </c>
    </row>
    <row r="229" customFormat="false" ht="12.75" hidden="false" customHeight="false" outlineLevel="0" collapsed="false">
      <c r="A229" s="147" t="s">
        <v>120</v>
      </c>
      <c r="B229" s="147"/>
      <c r="C229" s="147"/>
      <c r="D229" s="113"/>
      <c r="E229" s="134" t="n">
        <f aca="false">SUM(G228:O228)/E228</f>
        <v>1</v>
      </c>
      <c r="F229" s="113"/>
      <c r="G229" s="134" t="n">
        <f aca="false">G228/$E$228</f>
        <v>0.048566777830713</v>
      </c>
      <c r="H229" s="134"/>
      <c r="I229" s="134" t="n">
        <f aca="false">I228/$E$228</f>
        <v>0.239741146577735</v>
      </c>
      <c r="J229" s="134"/>
      <c r="K229" s="134" t="n">
        <f aca="false">K228/$E$228</f>
        <v>0.12808083214229</v>
      </c>
      <c r="L229" s="134"/>
      <c r="M229" s="134" t="n">
        <f aca="false">M228/$E$228</f>
        <v>0.55672145466095</v>
      </c>
      <c r="N229" s="134"/>
      <c r="O229" s="134" t="n">
        <f aca="false">O228/$E$228</f>
        <v>0.0268897887883119</v>
      </c>
    </row>
    <row r="230" customFormat="false" ht="13.5" hidden="false" customHeight="false" outlineLevel="0" collapsed="false">
      <c r="A230" s="135"/>
      <c r="B230" s="135"/>
      <c r="C230" s="136"/>
      <c r="D230" s="135"/>
      <c r="E230" s="136"/>
      <c r="F230" s="135"/>
      <c r="G230" s="136"/>
      <c r="H230" s="135"/>
      <c r="I230" s="136"/>
      <c r="J230" s="135"/>
      <c r="K230" s="136"/>
      <c r="L230" s="135"/>
      <c r="M230" s="136"/>
      <c r="N230" s="135"/>
      <c r="O230" s="136"/>
    </row>
    <row r="231" customFormat="false" ht="19.5" hidden="false" customHeight="false" outlineLevel="0" collapsed="false">
      <c r="A231" s="148" t="s">
        <v>162</v>
      </c>
      <c r="B231" s="148"/>
      <c r="C231" s="138"/>
      <c r="D231" s="138"/>
      <c r="E231" s="139"/>
      <c r="F231" s="138"/>
      <c r="G231" s="140" t="s">
        <v>122</v>
      </c>
      <c r="H231" s="140"/>
      <c r="I231" s="140"/>
      <c r="J231" s="140"/>
      <c r="K231" s="140"/>
      <c r="L231" s="140"/>
      <c r="M231" s="140"/>
      <c r="N231" s="140"/>
      <c r="O231" s="140"/>
    </row>
    <row r="232" customFormat="false" ht="13.9" hidden="false" customHeight="true" outlineLevel="0" collapsed="false">
      <c r="A232" s="141" t="s">
        <v>123</v>
      </c>
      <c r="B232" s="141"/>
      <c r="C232" s="141"/>
      <c r="D232" s="142"/>
      <c r="E232" s="143" t="s">
        <v>62</v>
      </c>
      <c r="F232" s="142"/>
      <c r="G232" s="144" t="s">
        <v>63</v>
      </c>
      <c r="H232" s="142"/>
      <c r="I232" s="144" t="s">
        <v>64</v>
      </c>
      <c r="J232" s="142"/>
      <c r="K232" s="144" t="s">
        <v>65</v>
      </c>
      <c r="L232" s="142"/>
      <c r="M232" s="144" t="s">
        <v>66</v>
      </c>
      <c r="N232" s="142"/>
      <c r="O232" s="144" t="s">
        <v>67</v>
      </c>
    </row>
    <row r="233" customFormat="false" ht="12.75" hidden="false" customHeight="false" outlineLevel="0" collapsed="false">
      <c r="A233" s="141"/>
      <c r="B233" s="141"/>
      <c r="C233" s="141"/>
      <c r="D233" s="109"/>
      <c r="E233" s="143"/>
      <c r="F233" s="109"/>
      <c r="G233" s="110" t="n">
        <v>1</v>
      </c>
      <c r="H233" s="109"/>
      <c r="I233" s="110" t="n">
        <v>2</v>
      </c>
      <c r="J233" s="109"/>
      <c r="K233" s="110" t="n">
        <v>3</v>
      </c>
      <c r="L233" s="109"/>
      <c r="M233" s="110" t="n">
        <v>4</v>
      </c>
      <c r="N233" s="109"/>
      <c r="O233" s="110" t="n">
        <v>5</v>
      </c>
    </row>
    <row r="234" customFormat="false" ht="40.15" hidden="false" customHeight="true" outlineLevel="0" collapsed="false">
      <c r="A234" s="145" t="str">
        <f aca="false">A125</f>
        <v>Component 1: Community Social Accountability (SAcc) Mechanism</v>
      </c>
      <c r="B234" s="145"/>
      <c r="C234" s="145"/>
      <c r="D234" s="113"/>
      <c r="E234" s="114"/>
      <c r="F234" s="113"/>
      <c r="G234" s="114"/>
      <c r="H234" s="114"/>
      <c r="I234" s="114"/>
      <c r="J234" s="114"/>
      <c r="K234" s="114"/>
      <c r="L234" s="114"/>
      <c r="M234" s="114"/>
      <c r="N234" s="114"/>
      <c r="O234" s="114"/>
    </row>
    <row r="235" customFormat="false" ht="27" hidden="false" customHeight="true" outlineLevel="0" collapsed="false">
      <c r="A235" s="128" t="s">
        <v>70</v>
      </c>
      <c r="B235" s="128"/>
      <c r="C235" s="117" t="s">
        <v>136</v>
      </c>
      <c r="D235" s="113"/>
      <c r="E235" s="114" t="n">
        <f aca="false">SUM(G235:O235)</f>
        <v>231</v>
      </c>
      <c r="F235" s="113"/>
      <c r="G235" s="118"/>
      <c r="H235" s="114"/>
      <c r="I235" s="118"/>
      <c r="J235" s="114"/>
      <c r="K235" s="118" t="n">
        <v>77</v>
      </c>
      <c r="L235" s="114"/>
      <c r="M235" s="118" t="n">
        <v>154</v>
      </c>
      <c r="N235" s="114"/>
      <c r="O235" s="118"/>
    </row>
    <row r="236" customFormat="false" ht="78.6" hidden="false" customHeight="true" outlineLevel="0" collapsed="false">
      <c r="A236" s="129" t="s">
        <v>72</v>
      </c>
      <c r="B236" s="129"/>
      <c r="C236" s="117" t="s">
        <v>163</v>
      </c>
      <c r="D236" s="113"/>
      <c r="E236" s="114" t="n">
        <f aca="false">SUM(G236:O236)</f>
        <v>2942</v>
      </c>
      <c r="F236" s="113"/>
      <c r="G236" s="118"/>
      <c r="H236" s="114"/>
      <c r="I236" s="118"/>
      <c r="J236" s="114"/>
      <c r="K236" s="118" t="n">
        <v>260</v>
      </c>
      <c r="L236" s="114"/>
      <c r="M236" s="118" t="n">
        <v>1290</v>
      </c>
      <c r="N236" s="114"/>
      <c r="O236" s="118" t="n">
        <v>1392</v>
      </c>
    </row>
    <row r="237" customFormat="false" ht="69.75" hidden="false" customHeight="true" outlineLevel="0" collapsed="false">
      <c r="A237" s="129" t="s">
        <v>74</v>
      </c>
      <c r="B237" s="129"/>
      <c r="C237" s="117" t="s">
        <v>164</v>
      </c>
      <c r="D237" s="113"/>
      <c r="E237" s="114" t="n">
        <f aca="false">SUM(G237:O237)</f>
        <v>2942</v>
      </c>
      <c r="F237" s="113"/>
      <c r="G237" s="118"/>
      <c r="H237" s="114"/>
      <c r="I237" s="118"/>
      <c r="J237" s="114"/>
      <c r="K237" s="118" t="n">
        <v>260</v>
      </c>
      <c r="L237" s="114"/>
      <c r="M237" s="118" t="n">
        <v>1290</v>
      </c>
      <c r="N237" s="114"/>
      <c r="O237" s="118" t="n">
        <v>1392</v>
      </c>
    </row>
    <row r="238" customFormat="false" ht="69" hidden="false" customHeight="true" outlineLevel="0" collapsed="false">
      <c r="A238" s="129" t="s">
        <v>76</v>
      </c>
      <c r="B238" s="129"/>
      <c r="C238" s="117" t="s">
        <v>165</v>
      </c>
      <c r="D238" s="113"/>
      <c r="E238" s="114" t="n">
        <f aca="false">SUM(G238:O238)</f>
        <v>2942</v>
      </c>
      <c r="F238" s="113"/>
      <c r="G238" s="118"/>
      <c r="H238" s="114"/>
      <c r="I238" s="118"/>
      <c r="J238" s="114"/>
      <c r="K238" s="118" t="n">
        <v>260</v>
      </c>
      <c r="L238" s="114"/>
      <c r="M238" s="118" t="n">
        <v>1290</v>
      </c>
      <c r="N238" s="114"/>
      <c r="O238" s="118" t="n">
        <v>1392</v>
      </c>
    </row>
    <row r="239" customFormat="false" ht="90.75" hidden="false" customHeight="true" outlineLevel="0" collapsed="false">
      <c r="A239" s="129" t="s">
        <v>78</v>
      </c>
      <c r="B239" s="129"/>
      <c r="C239" s="117" t="s">
        <v>166</v>
      </c>
      <c r="D239" s="113"/>
      <c r="E239" s="114" t="n">
        <f aca="false">SUM(G239:O239)</f>
        <v>2942</v>
      </c>
      <c r="F239" s="113"/>
      <c r="G239" s="118"/>
      <c r="H239" s="114"/>
      <c r="I239" s="118"/>
      <c r="J239" s="114"/>
      <c r="K239" s="118" t="n">
        <v>260</v>
      </c>
      <c r="L239" s="114"/>
      <c r="M239" s="118" t="n">
        <v>1290</v>
      </c>
      <c r="N239" s="114"/>
      <c r="O239" s="118" t="n">
        <v>1392</v>
      </c>
    </row>
    <row r="240" customFormat="false" ht="40.15" hidden="false" customHeight="true" outlineLevel="0" collapsed="false">
      <c r="A240" s="129" t="s">
        <v>129</v>
      </c>
      <c r="B240" s="129"/>
      <c r="C240" s="117" t="s">
        <v>167</v>
      </c>
      <c r="D240" s="113"/>
      <c r="E240" s="114" t="n">
        <f aca="false">SUM(G240:O240)</f>
        <v>708</v>
      </c>
      <c r="F240" s="113"/>
      <c r="G240" s="118"/>
      <c r="H240" s="114"/>
      <c r="I240" s="118"/>
      <c r="J240" s="114"/>
      <c r="K240" s="118" t="n">
        <v>98</v>
      </c>
      <c r="L240" s="114"/>
      <c r="M240" s="118" t="n">
        <v>385</v>
      </c>
      <c r="N240" s="114"/>
      <c r="O240" s="118" t="n">
        <v>225</v>
      </c>
    </row>
    <row r="241" customFormat="false" ht="40.15" hidden="false" customHeight="true" outlineLevel="0" collapsed="false">
      <c r="A241" s="129" t="s">
        <v>131</v>
      </c>
      <c r="B241" s="129"/>
      <c r="C241" s="117" t="s">
        <v>168</v>
      </c>
      <c r="D241" s="113"/>
      <c r="E241" s="114" t="n">
        <f aca="false">SUM(G241:O241)</f>
        <v>1415</v>
      </c>
      <c r="F241" s="113"/>
      <c r="G241" s="118"/>
      <c r="H241" s="114"/>
      <c r="I241" s="118"/>
      <c r="J241" s="114"/>
      <c r="K241" s="118" t="n">
        <v>195</v>
      </c>
      <c r="L241" s="114"/>
      <c r="M241" s="118" t="n">
        <v>770</v>
      </c>
      <c r="N241" s="114"/>
      <c r="O241" s="118" t="n">
        <v>450</v>
      </c>
    </row>
    <row r="242" customFormat="false" ht="40.15" hidden="false" customHeight="true" outlineLevel="0" collapsed="false">
      <c r="A242" s="119" t="s">
        <v>169</v>
      </c>
      <c r="B242" s="120"/>
      <c r="C242" s="117" t="s">
        <v>81</v>
      </c>
      <c r="D242" s="113"/>
      <c r="E242" s="114" t="n">
        <f aca="false">SUM(G242:O242)</f>
        <v>4326</v>
      </c>
      <c r="F242" s="113"/>
      <c r="G242" s="118"/>
      <c r="H242" s="114"/>
      <c r="I242" s="118"/>
      <c r="J242" s="114"/>
      <c r="K242" s="118" t="n">
        <v>0</v>
      </c>
      <c r="L242" s="114"/>
      <c r="M242" s="118" t="n">
        <v>4326</v>
      </c>
      <c r="N242" s="114"/>
      <c r="O242" s="118" t="n">
        <v>0</v>
      </c>
    </row>
    <row r="243" customFormat="false" ht="40.15" hidden="false" customHeight="true" outlineLevel="0" collapsed="false">
      <c r="A243" s="119"/>
      <c r="B243" s="120"/>
      <c r="C243" s="117" t="s">
        <v>82</v>
      </c>
      <c r="D243" s="113"/>
      <c r="E243" s="114" t="n">
        <f aca="false">SUM(G243:O243)</f>
        <v>2524</v>
      </c>
      <c r="F243" s="113"/>
      <c r="G243" s="118"/>
      <c r="H243" s="114"/>
      <c r="I243" s="118"/>
      <c r="J243" s="114"/>
      <c r="K243" s="118" t="n">
        <v>0</v>
      </c>
      <c r="L243" s="114"/>
      <c r="M243" s="118" t="n">
        <v>2524</v>
      </c>
      <c r="N243" s="114"/>
      <c r="O243" s="118" t="n">
        <v>0</v>
      </c>
    </row>
    <row r="244" customFormat="false" ht="40.15" hidden="false" customHeight="true" outlineLevel="0" collapsed="false">
      <c r="A244" s="119"/>
      <c r="B244" s="120"/>
      <c r="C244" s="117" t="s">
        <v>83</v>
      </c>
      <c r="D244" s="113"/>
      <c r="E244" s="114" t="n">
        <f aca="false">SUM(G244:O244)</f>
        <v>2524</v>
      </c>
      <c r="F244" s="113"/>
      <c r="G244" s="118"/>
      <c r="H244" s="114"/>
      <c r="I244" s="118"/>
      <c r="J244" s="114"/>
      <c r="K244" s="118" t="n">
        <v>0</v>
      </c>
      <c r="L244" s="114"/>
      <c r="M244" s="118" t="n">
        <v>2524</v>
      </c>
      <c r="N244" s="114"/>
      <c r="O244" s="118" t="n">
        <v>0</v>
      </c>
    </row>
    <row r="245" customFormat="false" ht="24" hidden="false" customHeight="true" outlineLevel="0" collapsed="false">
      <c r="A245" s="119"/>
      <c r="B245" s="120"/>
      <c r="C245" s="117" t="s">
        <v>84</v>
      </c>
      <c r="D245" s="113"/>
      <c r="E245" s="114" t="n">
        <f aca="false">SUM(G245:O245)</f>
        <v>2524</v>
      </c>
      <c r="F245" s="113"/>
      <c r="G245" s="118"/>
      <c r="H245" s="114"/>
      <c r="I245" s="118"/>
      <c r="J245" s="114"/>
      <c r="K245" s="118" t="n">
        <v>0</v>
      </c>
      <c r="L245" s="114"/>
      <c r="M245" s="118" t="n">
        <v>2524</v>
      </c>
      <c r="N245" s="114"/>
      <c r="O245" s="118" t="n">
        <v>0</v>
      </c>
    </row>
    <row r="246" customFormat="false" ht="24" hidden="false" customHeight="true" outlineLevel="0" collapsed="false">
      <c r="A246" s="119"/>
      <c r="B246" s="120"/>
      <c r="C246" s="117" t="s">
        <v>85</v>
      </c>
      <c r="D246" s="113"/>
      <c r="E246" s="114" t="n">
        <f aca="false">SUM(G246:O246)</f>
        <v>2524</v>
      </c>
      <c r="F246" s="113"/>
      <c r="G246" s="118"/>
      <c r="H246" s="114"/>
      <c r="I246" s="118"/>
      <c r="J246" s="114"/>
      <c r="K246" s="118" t="n">
        <v>0</v>
      </c>
      <c r="L246" s="114"/>
      <c r="M246" s="118" t="n">
        <v>2524</v>
      </c>
      <c r="N246" s="114"/>
      <c r="O246" s="118" t="n">
        <v>0</v>
      </c>
    </row>
    <row r="247" customFormat="false" ht="22.5" hidden="false" customHeight="true" outlineLevel="0" collapsed="false">
      <c r="A247" s="119"/>
      <c r="B247" s="120"/>
      <c r="C247" s="117" t="s">
        <v>86</v>
      </c>
      <c r="D247" s="113"/>
      <c r="E247" s="114" t="n">
        <f aca="false">SUM(G247:O247)</f>
        <v>3173</v>
      </c>
      <c r="F247" s="113"/>
      <c r="G247" s="118"/>
      <c r="H247" s="114"/>
      <c r="I247" s="118"/>
      <c r="J247" s="114"/>
      <c r="K247" s="118" t="n">
        <v>0</v>
      </c>
      <c r="L247" s="114"/>
      <c r="M247" s="118" t="n">
        <v>3173</v>
      </c>
      <c r="N247" s="114"/>
      <c r="O247" s="118" t="n">
        <v>0</v>
      </c>
    </row>
    <row r="248" customFormat="false" ht="40.15" hidden="false" customHeight="true" outlineLevel="0" collapsed="false">
      <c r="A248" s="119"/>
      <c r="B248" s="120"/>
      <c r="C248" s="117" t="s">
        <v>87</v>
      </c>
      <c r="D248" s="113"/>
      <c r="E248" s="114" t="n">
        <f aca="false">SUM(G248:O248)</f>
        <v>2884</v>
      </c>
      <c r="F248" s="113"/>
      <c r="G248" s="118"/>
      <c r="H248" s="114"/>
      <c r="I248" s="118"/>
      <c r="J248" s="114"/>
      <c r="K248" s="118" t="n">
        <v>0</v>
      </c>
      <c r="L248" s="114"/>
      <c r="M248" s="118" t="n">
        <v>2884</v>
      </c>
      <c r="N248" s="114"/>
      <c r="O248" s="118" t="n">
        <v>0</v>
      </c>
    </row>
    <row r="249" customFormat="false" ht="24.75" hidden="false" customHeight="true" outlineLevel="0" collapsed="false">
      <c r="A249" s="119"/>
      <c r="B249" s="120"/>
      <c r="C249" s="117" t="s">
        <v>88</v>
      </c>
      <c r="D249" s="113"/>
      <c r="E249" s="114" t="n">
        <f aca="false">SUM(G249:O249)</f>
        <v>4326</v>
      </c>
      <c r="F249" s="113"/>
      <c r="G249" s="118"/>
      <c r="H249" s="114"/>
      <c r="I249" s="118"/>
      <c r="J249" s="114"/>
      <c r="K249" s="118" t="n">
        <v>0</v>
      </c>
      <c r="L249" s="114"/>
      <c r="M249" s="118" t="n">
        <v>4326</v>
      </c>
      <c r="N249" s="114"/>
      <c r="O249" s="118" t="n">
        <v>0</v>
      </c>
    </row>
    <row r="250" customFormat="false" ht="20.25" hidden="false" customHeight="true" outlineLevel="0" collapsed="false">
      <c r="A250" s="119"/>
      <c r="B250" s="120"/>
      <c r="C250" s="117" t="s">
        <v>89</v>
      </c>
      <c r="D250" s="113"/>
      <c r="E250" s="114" t="n">
        <f aca="false">SUM(G250:O250)</f>
        <v>2163</v>
      </c>
      <c r="F250" s="113"/>
      <c r="G250" s="118"/>
      <c r="H250" s="114"/>
      <c r="I250" s="118"/>
      <c r="J250" s="114"/>
      <c r="K250" s="118" t="n">
        <v>0</v>
      </c>
      <c r="L250" s="114"/>
      <c r="M250" s="118" t="n">
        <v>2163</v>
      </c>
      <c r="N250" s="114"/>
      <c r="O250" s="118" t="n">
        <v>0</v>
      </c>
    </row>
    <row r="251" customFormat="false" ht="24" hidden="false" customHeight="true" outlineLevel="0" collapsed="false">
      <c r="A251" s="119"/>
      <c r="B251" s="120"/>
      <c r="C251" s="117" t="s">
        <v>90</v>
      </c>
      <c r="D251" s="113"/>
      <c r="E251" s="114" t="n">
        <f aca="false">SUM(G251:O251)</f>
        <v>1009</v>
      </c>
      <c r="F251" s="113"/>
      <c r="G251" s="118"/>
      <c r="H251" s="114"/>
      <c r="I251" s="118"/>
      <c r="J251" s="114"/>
      <c r="K251" s="118" t="n">
        <v>0</v>
      </c>
      <c r="L251" s="114"/>
      <c r="M251" s="118" t="n">
        <v>1009</v>
      </c>
      <c r="N251" s="114"/>
      <c r="O251" s="118" t="n">
        <v>0</v>
      </c>
    </row>
    <row r="252" customFormat="false" ht="81" hidden="false" customHeight="true" outlineLevel="0" collapsed="false">
      <c r="A252" s="129"/>
      <c r="B252" s="129"/>
      <c r="C252" s="117" t="s">
        <v>91</v>
      </c>
      <c r="D252" s="113"/>
      <c r="E252" s="114" t="n">
        <f aca="false">SUM(G252:O252)</f>
        <v>4884</v>
      </c>
      <c r="F252" s="113"/>
      <c r="G252" s="118"/>
      <c r="H252" s="114"/>
      <c r="I252" s="118"/>
      <c r="J252" s="114"/>
      <c r="K252" s="118" t="n">
        <v>0</v>
      </c>
      <c r="L252" s="114"/>
      <c r="M252" s="118" t="n">
        <v>4884</v>
      </c>
      <c r="N252" s="114"/>
      <c r="O252" s="118" t="n">
        <v>0</v>
      </c>
    </row>
    <row r="253" customFormat="false" ht="34.9" hidden="false" customHeight="true" outlineLevel="0" collapsed="false">
      <c r="A253" s="119" t="s">
        <v>170</v>
      </c>
      <c r="B253" s="120"/>
      <c r="C253" s="117" t="s">
        <v>93</v>
      </c>
      <c r="D253" s="113"/>
      <c r="E253" s="114" t="n">
        <f aca="false">SUM(G253:O253)</f>
        <v>2516</v>
      </c>
      <c r="F253" s="113"/>
      <c r="G253" s="118"/>
      <c r="H253" s="114"/>
      <c r="I253" s="118"/>
      <c r="J253" s="114"/>
      <c r="K253" s="118" t="n">
        <v>0</v>
      </c>
      <c r="L253" s="114"/>
      <c r="M253" s="118" t="n">
        <v>2516</v>
      </c>
      <c r="N253" s="114"/>
      <c r="O253" s="118" t="n">
        <v>0</v>
      </c>
    </row>
    <row r="254" customFormat="false" ht="28.9" hidden="false" customHeight="true" outlineLevel="0" collapsed="false">
      <c r="A254" s="119"/>
      <c r="B254" s="120"/>
      <c r="C254" s="117" t="s">
        <v>94</v>
      </c>
      <c r="D254" s="113"/>
      <c r="E254" s="114" t="n">
        <f aca="false">SUM(G254:O254)</f>
        <v>6090</v>
      </c>
      <c r="F254" s="113"/>
      <c r="G254" s="118"/>
      <c r="H254" s="114"/>
      <c r="I254" s="118"/>
      <c r="J254" s="114"/>
      <c r="K254" s="118" t="n">
        <v>0</v>
      </c>
      <c r="L254" s="114"/>
      <c r="M254" s="118" t="n">
        <v>6090</v>
      </c>
      <c r="N254" s="114"/>
      <c r="O254" s="118" t="n">
        <v>0</v>
      </c>
    </row>
    <row r="255" customFormat="false" ht="33" hidden="false" customHeight="true" outlineLevel="0" collapsed="false">
      <c r="A255" s="119"/>
      <c r="B255" s="120"/>
      <c r="C255" s="117" t="s">
        <v>95</v>
      </c>
      <c r="D255" s="113"/>
      <c r="E255" s="114" t="n">
        <f aca="false">SUM(G255:O255)</f>
        <v>3700</v>
      </c>
      <c r="F255" s="113"/>
      <c r="G255" s="118"/>
      <c r="H255" s="114"/>
      <c r="I255" s="118"/>
      <c r="J255" s="114"/>
      <c r="K255" s="118" t="n">
        <v>0</v>
      </c>
      <c r="L255" s="114"/>
      <c r="M255" s="118" t="n">
        <v>3700</v>
      </c>
      <c r="N255" s="114"/>
      <c r="O255" s="118" t="n">
        <v>0</v>
      </c>
    </row>
    <row r="256" customFormat="false" ht="28.15" hidden="false" customHeight="true" outlineLevel="0" collapsed="false">
      <c r="A256" s="119"/>
      <c r="B256" s="120"/>
      <c r="C256" s="117" t="s">
        <v>96</v>
      </c>
      <c r="D256" s="113"/>
      <c r="E256" s="114" t="n">
        <f aca="false">SUM(G256:O256)</f>
        <v>1526</v>
      </c>
      <c r="F256" s="113"/>
      <c r="G256" s="118"/>
      <c r="H256" s="114"/>
      <c r="I256" s="118"/>
      <c r="J256" s="114"/>
      <c r="K256" s="118" t="n">
        <v>0</v>
      </c>
      <c r="L256" s="114"/>
      <c r="M256" s="118" t="n">
        <v>1526</v>
      </c>
      <c r="N256" s="114"/>
      <c r="O256" s="118" t="n">
        <v>0</v>
      </c>
    </row>
    <row r="257" customFormat="false" ht="28.15" hidden="false" customHeight="true" outlineLevel="0" collapsed="false">
      <c r="A257" s="119"/>
      <c r="B257" s="120"/>
      <c r="C257" s="117" t="s">
        <v>97</v>
      </c>
      <c r="D257" s="113"/>
      <c r="E257" s="114" t="n">
        <f aca="false">SUM(G257:O257)</f>
        <v>357</v>
      </c>
      <c r="F257" s="113"/>
      <c r="G257" s="118"/>
      <c r="H257" s="114"/>
      <c r="I257" s="118"/>
      <c r="J257" s="114"/>
      <c r="K257" s="118"/>
      <c r="L257" s="114"/>
      <c r="M257" s="118" t="n">
        <v>357</v>
      </c>
      <c r="N257" s="114"/>
      <c r="O257" s="118"/>
    </row>
    <row r="258" customFormat="false" ht="31.15" hidden="false" customHeight="true" outlineLevel="0" collapsed="false">
      <c r="A258" s="130"/>
      <c r="B258" s="130"/>
      <c r="C258" s="117" t="s">
        <v>98</v>
      </c>
      <c r="D258" s="113"/>
      <c r="E258" s="114" t="n">
        <f aca="false">SUM(G258:O258)</f>
        <v>239</v>
      </c>
      <c r="F258" s="113"/>
      <c r="G258" s="118"/>
      <c r="H258" s="114"/>
      <c r="I258" s="118"/>
      <c r="J258" s="114"/>
      <c r="K258" s="118" t="n">
        <v>0</v>
      </c>
      <c r="L258" s="114"/>
      <c r="M258" s="118" t="n">
        <v>239</v>
      </c>
      <c r="N258" s="114"/>
      <c r="O258" s="118" t="n">
        <v>0</v>
      </c>
    </row>
    <row r="259" customFormat="false" ht="23.25" hidden="false" customHeight="true" outlineLevel="0" collapsed="false">
      <c r="A259" s="149" t="str">
        <f aca="false">A156</f>
        <v>Total of Component 1</v>
      </c>
      <c r="B259" s="149"/>
      <c r="C259" s="149"/>
      <c r="D259" s="126"/>
      <c r="E259" s="127" t="n">
        <f aca="false">SUM(G259:O259)</f>
        <v>61411</v>
      </c>
      <c r="F259" s="126"/>
      <c r="G259" s="127" t="n">
        <f aca="false">SUM(G235:G258)</f>
        <v>0</v>
      </c>
      <c r="H259" s="127"/>
      <c r="I259" s="127" t="n">
        <f aca="false">SUM(I235:I258)</f>
        <v>0</v>
      </c>
      <c r="J259" s="127"/>
      <c r="K259" s="127" t="n">
        <f aca="false">SUM(K235:K258)</f>
        <v>1410</v>
      </c>
      <c r="L259" s="127"/>
      <c r="M259" s="127" t="n">
        <f aca="false">SUM(M235:M258)</f>
        <v>53758</v>
      </c>
      <c r="N259" s="127"/>
      <c r="O259" s="127" t="n">
        <f aca="false">SUM(O235:O258)</f>
        <v>6243</v>
      </c>
    </row>
    <row r="260" customFormat="false" ht="23.25" hidden="false" customHeight="true" outlineLevel="0" collapsed="false">
      <c r="A260" s="145" t="str">
        <f aca="false">A157</f>
        <v>Component 2: Promote Citizens' Rights to Information (RTI)</v>
      </c>
      <c r="B260" s="145"/>
      <c r="C260" s="145"/>
      <c r="D260" s="113"/>
      <c r="E260" s="114"/>
      <c r="F260" s="113"/>
      <c r="G260" s="114"/>
      <c r="H260" s="114"/>
      <c r="I260" s="114"/>
      <c r="J260" s="114"/>
      <c r="K260" s="114"/>
      <c r="L260" s="114"/>
      <c r="M260" s="114"/>
      <c r="N260" s="114"/>
      <c r="O260" s="114"/>
    </row>
    <row r="261" customFormat="false" ht="32.25" hidden="false" customHeight="true" outlineLevel="0" collapsed="false">
      <c r="A261" s="128" t="s">
        <v>70</v>
      </c>
      <c r="B261" s="128"/>
      <c r="C261" s="117" t="s">
        <v>148</v>
      </c>
      <c r="D261" s="113"/>
      <c r="E261" s="114" t="n">
        <f aca="false">SUM(G261:O261)</f>
        <v>10472</v>
      </c>
      <c r="F261" s="113"/>
      <c r="G261" s="118" t="n">
        <v>128</v>
      </c>
      <c r="H261" s="114"/>
      <c r="I261" s="118"/>
      <c r="J261" s="114"/>
      <c r="K261" s="118" t="n">
        <v>10257</v>
      </c>
      <c r="L261" s="114"/>
      <c r="M261" s="118" t="n">
        <v>87</v>
      </c>
      <c r="N261" s="114"/>
      <c r="O261" s="118"/>
    </row>
    <row r="262" customFormat="false" ht="29.25" hidden="false" customHeight="true" outlineLevel="0" collapsed="false">
      <c r="A262" s="129" t="s">
        <v>72</v>
      </c>
      <c r="B262" s="129"/>
      <c r="C262" s="117" t="s">
        <v>149</v>
      </c>
      <c r="D262" s="113"/>
      <c r="E262" s="114" t="n">
        <f aca="false">SUM(G262:O262)</f>
        <v>6605</v>
      </c>
      <c r="F262" s="113"/>
      <c r="G262" s="118" t="n">
        <v>65</v>
      </c>
      <c r="H262" s="114"/>
      <c r="I262" s="118"/>
      <c r="J262" s="114"/>
      <c r="K262" s="118" t="n">
        <v>6410</v>
      </c>
      <c r="L262" s="114"/>
      <c r="M262" s="118" t="n">
        <v>130</v>
      </c>
      <c r="N262" s="114"/>
      <c r="O262" s="118"/>
    </row>
    <row r="263" customFormat="false" ht="33" hidden="false" customHeight="true" outlineLevel="0" collapsed="false">
      <c r="A263" s="129" t="s">
        <v>74</v>
      </c>
      <c r="B263" s="129"/>
      <c r="C263" s="117" t="s">
        <v>171</v>
      </c>
      <c r="D263" s="113"/>
      <c r="E263" s="114" t="n">
        <f aca="false">SUM(G263:O263)</f>
        <v>6605</v>
      </c>
      <c r="F263" s="113"/>
      <c r="G263" s="118" t="n">
        <v>65</v>
      </c>
      <c r="H263" s="114"/>
      <c r="I263" s="118"/>
      <c r="J263" s="114"/>
      <c r="K263" s="118" t="n">
        <v>6410</v>
      </c>
      <c r="L263" s="114"/>
      <c r="M263" s="118" t="n">
        <v>130</v>
      </c>
      <c r="N263" s="114"/>
      <c r="O263" s="118"/>
    </row>
    <row r="264" customFormat="false" ht="60" hidden="false" customHeight="true" outlineLevel="0" collapsed="false">
      <c r="A264" s="129" t="s">
        <v>76</v>
      </c>
      <c r="B264" s="129"/>
      <c r="C264" s="117" t="s">
        <v>172</v>
      </c>
      <c r="D264" s="113"/>
      <c r="E264" s="114" t="n">
        <f aca="false">SUM(G264:O264)</f>
        <v>6605</v>
      </c>
      <c r="F264" s="113"/>
      <c r="G264" s="118" t="n">
        <v>65</v>
      </c>
      <c r="H264" s="114"/>
      <c r="I264" s="118"/>
      <c r="J264" s="114"/>
      <c r="K264" s="118" t="n">
        <v>6410</v>
      </c>
      <c r="L264" s="114"/>
      <c r="M264" s="118" t="n">
        <v>130</v>
      </c>
      <c r="N264" s="114"/>
      <c r="O264" s="118"/>
    </row>
    <row r="265" customFormat="false" ht="36.75" hidden="false" customHeight="true" outlineLevel="0" collapsed="false">
      <c r="A265" s="129" t="s">
        <v>78</v>
      </c>
      <c r="B265" s="129"/>
      <c r="C265" s="117" t="s">
        <v>173</v>
      </c>
      <c r="D265" s="113"/>
      <c r="E265" s="114" t="n">
        <f aca="false">SUM(G265:O265)</f>
        <v>3400</v>
      </c>
      <c r="F265" s="113"/>
      <c r="G265" s="118" t="n">
        <v>65</v>
      </c>
      <c r="H265" s="114"/>
      <c r="I265" s="118"/>
      <c r="J265" s="114"/>
      <c r="K265" s="118" t="n">
        <v>3205</v>
      </c>
      <c r="L265" s="114"/>
      <c r="M265" s="118" t="n">
        <v>130</v>
      </c>
      <c r="N265" s="114"/>
      <c r="O265" s="118"/>
    </row>
    <row r="266" customFormat="false" ht="36.75" hidden="false" customHeight="true" outlineLevel="0" collapsed="false">
      <c r="A266" s="129" t="s">
        <v>129</v>
      </c>
      <c r="B266" s="129"/>
      <c r="C266" s="117" t="s">
        <v>150</v>
      </c>
      <c r="D266" s="113"/>
      <c r="E266" s="114" t="n">
        <f aca="false">SUM(G266:O266)</f>
        <v>1765</v>
      </c>
      <c r="F266" s="113"/>
      <c r="G266" s="118" t="n">
        <v>97</v>
      </c>
      <c r="H266" s="114"/>
      <c r="I266" s="118"/>
      <c r="J266" s="114"/>
      <c r="K266" s="118" t="n">
        <v>1603</v>
      </c>
      <c r="L266" s="114"/>
      <c r="M266" s="118" t="n">
        <v>65</v>
      </c>
      <c r="N266" s="114"/>
      <c r="O266" s="118"/>
    </row>
    <row r="267" customFormat="false" ht="36.75" hidden="false" customHeight="true" outlineLevel="0" collapsed="false">
      <c r="A267" s="129" t="s">
        <v>131</v>
      </c>
      <c r="B267" s="129"/>
      <c r="C267" s="117" t="s">
        <v>152</v>
      </c>
      <c r="D267" s="113"/>
      <c r="E267" s="114" t="n">
        <f aca="false">SUM(G267:O267)</f>
        <v>6156</v>
      </c>
      <c r="F267" s="113"/>
      <c r="G267" s="118"/>
      <c r="H267" s="114"/>
      <c r="I267" s="118"/>
      <c r="J267" s="114"/>
      <c r="K267" s="118" t="n">
        <v>1539</v>
      </c>
      <c r="L267" s="114"/>
      <c r="M267" s="118" t="n">
        <v>4617</v>
      </c>
      <c r="N267" s="114"/>
      <c r="O267" s="118"/>
    </row>
    <row r="268" customFormat="false" ht="36.75" hidden="false" customHeight="true" outlineLevel="0" collapsed="false">
      <c r="A268" s="129" t="s">
        <v>133</v>
      </c>
      <c r="B268" s="129"/>
      <c r="C268" s="117" t="s">
        <v>153</v>
      </c>
      <c r="D268" s="113"/>
      <c r="E268" s="114" t="n">
        <f aca="false">SUM(G268:O268)</f>
        <v>350</v>
      </c>
      <c r="F268" s="113"/>
      <c r="G268" s="118"/>
      <c r="H268" s="114"/>
      <c r="I268" s="118" t="n">
        <v>350</v>
      </c>
      <c r="J268" s="114"/>
      <c r="K268" s="118"/>
      <c r="L268" s="114"/>
      <c r="M268" s="118"/>
      <c r="N268" s="114"/>
      <c r="O268" s="118"/>
    </row>
    <row r="269" customFormat="false" ht="52.15" hidden="false" customHeight="true" outlineLevel="0" collapsed="false">
      <c r="A269" s="129" t="s">
        <v>135</v>
      </c>
      <c r="B269" s="129"/>
      <c r="C269" s="117" t="s">
        <v>154</v>
      </c>
      <c r="D269" s="113"/>
      <c r="E269" s="114" t="n">
        <f aca="false">SUM(G269:O269)</f>
        <v>308</v>
      </c>
      <c r="F269" s="113"/>
      <c r="G269" s="118"/>
      <c r="H269" s="114"/>
      <c r="I269" s="118"/>
      <c r="J269" s="114"/>
      <c r="K269" s="118" t="n">
        <v>308</v>
      </c>
      <c r="L269" s="114"/>
      <c r="M269" s="118"/>
      <c r="N269" s="114"/>
      <c r="O269" s="118"/>
    </row>
    <row r="270" customFormat="false" ht="31.15" hidden="false" customHeight="true" outlineLevel="0" collapsed="false">
      <c r="A270" s="129" t="s">
        <v>137</v>
      </c>
      <c r="B270" s="129"/>
      <c r="C270" s="117" t="s">
        <v>81</v>
      </c>
      <c r="D270" s="113"/>
      <c r="E270" s="114"/>
      <c r="F270" s="113"/>
      <c r="G270" s="118"/>
      <c r="H270" s="114"/>
      <c r="I270" s="118"/>
      <c r="J270" s="114"/>
      <c r="K270" s="118"/>
      <c r="L270" s="114"/>
      <c r="M270" s="118" t="n">
        <v>4560</v>
      </c>
      <c r="N270" s="114"/>
      <c r="O270" s="118"/>
    </row>
    <row r="271" customFormat="false" ht="23.25" hidden="false" customHeight="true" outlineLevel="0" collapsed="false">
      <c r="A271" s="119"/>
      <c r="B271" s="120"/>
      <c r="C271" s="117" t="s">
        <v>82</v>
      </c>
      <c r="D271" s="113"/>
      <c r="E271" s="114"/>
      <c r="F271" s="113"/>
      <c r="G271" s="118"/>
      <c r="H271" s="114"/>
      <c r="I271" s="118"/>
      <c r="J271" s="114"/>
      <c r="K271" s="118"/>
      <c r="L271" s="114"/>
      <c r="M271" s="118" t="n">
        <v>2660</v>
      </c>
      <c r="N271" s="114"/>
      <c r="O271" s="118"/>
    </row>
    <row r="272" customFormat="false" ht="38.45" hidden="false" customHeight="true" outlineLevel="0" collapsed="false">
      <c r="A272" s="119"/>
      <c r="B272" s="120"/>
      <c r="C272" s="117" t="s">
        <v>83</v>
      </c>
      <c r="D272" s="113"/>
      <c r="E272" s="114"/>
      <c r="F272" s="113"/>
      <c r="G272" s="118"/>
      <c r="H272" s="114"/>
      <c r="I272" s="118"/>
      <c r="J272" s="114"/>
      <c r="K272" s="118"/>
      <c r="L272" s="114"/>
      <c r="M272" s="118" t="n">
        <v>2660</v>
      </c>
      <c r="N272" s="114"/>
      <c r="O272" s="118"/>
    </row>
    <row r="273" customFormat="false" ht="23.25" hidden="false" customHeight="true" outlineLevel="0" collapsed="false">
      <c r="A273" s="119"/>
      <c r="B273" s="120"/>
      <c r="C273" s="117" t="s">
        <v>84</v>
      </c>
      <c r="D273" s="113"/>
      <c r="E273" s="114"/>
      <c r="F273" s="113"/>
      <c r="G273" s="118"/>
      <c r="H273" s="114"/>
      <c r="I273" s="118"/>
      <c r="J273" s="114"/>
      <c r="K273" s="118"/>
      <c r="L273" s="114"/>
      <c r="M273" s="118" t="n">
        <v>2660</v>
      </c>
      <c r="N273" s="114"/>
      <c r="O273" s="118"/>
    </row>
    <row r="274" customFormat="false" ht="23.25" hidden="false" customHeight="true" outlineLevel="0" collapsed="false">
      <c r="A274" s="119"/>
      <c r="B274" s="120"/>
      <c r="C274" s="117" t="s">
        <v>85</v>
      </c>
      <c r="D274" s="113"/>
      <c r="E274" s="114"/>
      <c r="F274" s="113"/>
      <c r="G274" s="118"/>
      <c r="H274" s="114"/>
      <c r="I274" s="118"/>
      <c r="J274" s="114"/>
      <c r="K274" s="118"/>
      <c r="L274" s="114"/>
      <c r="M274" s="118" t="n">
        <v>2660</v>
      </c>
      <c r="N274" s="114"/>
      <c r="O274" s="118"/>
    </row>
    <row r="275" customFormat="false" ht="23.25" hidden="false" customHeight="true" outlineLevel="0" collapsed="false">
      <c r="A275" s="119"/>
      <c r="B275" s="120"/>
      <c r="C275" s="117" t="s">
        <v>86</v>
      </c>
      <c r="D275" s="113"/>
      <c r="E275" s="114"/>
      <c r="F275" s="113"/>
      <c r="G275" s="118"/>
      <c r="H275" s="114"/>
      <c r="I275" s="118"/>
      <c r="J275" s="114"/>
      <c r="K275" s="118"/>
      <c r="L275" s="114"/>
      <c r="M275" s="118" t="n">
        <v>3344</v>
      </c>
      <c r="N275" s="114"/>
      <c r="O275" s="118"/>
    </row>
    <row r="276" customFormat="false" ht="23.25" hidden="false" customHeight="true" outlineLevel="0" collapsed="false">
      <c r="A276" s="119"/>
      <c r="B276" s="120"/>
      <c r="C276" s="117" t="s">
        <v>87</v>
      </c>
      <c r="D276" s="113"/>
      <c r="E276" s="114"/>
      <c r="F276" s="113"/>
      <c r="G276" s="118"/>
      <c r="H276" s="114"/>
      <c r="I276" s="118"/>
      <c r="J276" s="114"/>
      <c r="K276" s="118"/>
      <c r="L276" s="114"/>
      <c r="M276" s="118" t="n">
        <v>3040</v>
      </c>
      <c r="N276" s="114"/>
      <c r="O276" s="118"/>
    </row>
    <row r="277" customFormat="false" ht="23.25" hidden="false" customHeight="true" outlineLevel="0" collapsed="false">
      <c r="A277" s="119"/>
      <c r="B277" s="120"/>
      <c r="C277" s="117" t="s">
        <v>88</v>
      </c>
      <c r="D277" s="113"/>
      <c r="E277" s="114"/>
      <c r="F277" s="113"/>
      <c r="G277" s="118"/>
      <c r="H277" s="114"/>
      <c r="I277" s="118"/>
      <c r="J277" s="114"/>
      <c r="K277" s="118"/>
      <c r="L277" s="114"/>
      <c r="M277" s="118" t="n">
        <v>4560</v>
      </c>
      <c r="N277" s="114"/>
      <c r="O277" s="118"/>
    </row>
    <row r="278" customFormat="false" ht="23.25" hidden="false" customHeight="true" outlineLevel="0" collapsed="false">
      <c r="A278" s="119"/>
      <c r="B278" s="120"/>
      <c r="C278" s="117" t="s">
        <v>89</v>
      </c>
      <c r="D278" s="113"/>
      <c r="E278" s="114"/>
      <c r="F278" s="113"/>
      <c r="G278" s="118"/>
      <c r="H278" s="114"/>
      <c r="I278" s="118"/>
      <c r="J278" s="114"/>
      <c r="K278" s="118"/>
      <c r="L278" s="114"/>
      <c r="M278" s="118" t="n">
        <v>2280</v>
      </c>
      <c r="N278" s="114"/>
      <c r="O278" s="118"/>
    </row>
    <row r="279" customFormat="false" ht="23.25" hidden="false" customHeight="true" outlineLevel="0" collapsed="false">
      <c r="A279" s="119"/>
      <c r="B279" s="120"/>
      <c r="C279" s="117" t="s">
        <v>90</v>
      </c>
      <c r="D279" s="113"/>
      <c r="E279" s="114"/>
      <c r="F279" s="113"/>
      <c r="G279" s="118"/>
      <c r="H279" s="114"/>
      <c r="I279" s="118"/>
      <c r="J279" s="114"/>
      <c r="K279" s="118"/>
      <c r="L279" s="114"/>
      <c r="M279" s="118" t="n">
        <v>1064</v>
      </c>
      <c r="N279" s="114"/>
      <c r="O279" s="118"/>
    </row>
    <row r="280" customFormat="false" ht="85.9" hidden="false" customHeight="true" outlineLevel="0" collapsed="false">
      <c r="A280" s="129"/>
      <c r="B280" s="129"/>
      <c r="C280" s="117" t="s">
        <v>91</v>
      </c>
      <c r="D280" s="113"/>
      <c r="E280" s="114" t="n">
        <f aca="false">SUM(G280:O280)</f>
        <v>5148</v>
      </c>
      <c r="F280" s="113"/>
      <c r="G280" s="118"/>
      <c r="H280" s="114"/>
      <c r="I280" s="118"/>
      <c r="J280" s="114"/>
      <c r="K280" s="118"/>
      <c r="L280" s="114"/>
      <c r="M280" s="118" t="n">
        <v>5148</v>
      </c>
      <c r="N280" s="114"/>
      <c r="O280" s="118"/>
    </row>
    <row r="281" customFormat="false" ht="36" hidden="false" customHeight="true" outlineLevel="0" collapsed="false">
      <c r="A281" s="119" t="s">
        <v>174</v>
      </c>
      <c r="B281" s="120"/>
      <c r="C281" s="117" t="s">
        <v>93</v>
      </c>
      <c r="D281" s="113"/>
      <c r="E281" s="114" t="n">
        <f aca="false">SUM(G281:O281)</f>
        <v>2652</v>
      </c>
      <c r="F281" s="113"/>
      <c r="G281" s="118"/>
      <c r="H281" s="114"/>
      <c r="I281" s="118"/>
      <c r="J281" s="114"/>
      <c r="K281" s="118" t="n">
        <v>0</v>
      </c>
      <c r="L281" s="114"/>
      <c r="M281" s="118" t="n">
        <v>2652</v>
      </c>
      <c r="N281" s="114"/>
      <c r="O281" s="118" t="n">
        <v>0</v>
      </c>
    </row>
    <row r="282" customFormat="false" ht="33" hidden="false" customHeight="true" outlineLevel="0" collapsed="false">
      <c r="A282" s="119"/>
      <c r="B282" s="120"/>
      <c r="C282" s="117" t="s">
        <v>94</v>
      </c>
      <c r="D282" s="113"/>
      <c r="E282" s="114" t="n">
        <f aca="false">SUM(G282:O282)</f>
        <v>6419</v>
      </c>
      <c r="F282" s="113"/>
      <c r="G282" s="118"/>
      <c r="H282" s="114"/>
      <c r="I282" s="118"/>
      <c r="J282" s="114"/>
      <c r="K282" s="118" t="n">
        <v>0</v>
      </c>
      <c r="L282" s="114"/>
      <c r="M282" s="118" t="n">
        <v>6419</v>
      </c>
      <c r="N282" s="114"/>
      <c r="O282" s="118" t="n">
        <v>0</v>
      </c>
    </row>
    <row r="283" customFormat="false" ht="40.15" hidden="false" customHeight="true" outlineLevel="0" collapsed="false">
      <c r="A283" s="119"/>
      <c r="B283" s="120"/>
      <c r="C283" s="117" t="s">
        <v>95</v>
      </c>
      <c r="D283" s="113"/>
      <c r="E283" s="114" t="n">
        <f aca="false">SUM(G283:O283)</f>
        <v>3900</v>
      </c>
      <c r="F283" s="113"/>
      <c r="G283" s="118"/>
      <c r="H283" s="114"/>
      <c r="I283" s="118"/>
      <c r="J283" s="114"/>
      <c r="K283" s="118" t="n">
        <v>0</v>
      </c>
      <c r="L283" s="114"/>
      <c r="M283" s="118" t="n">
        <v>3900</v>
      </c>
      <c r="N283" s="114"/>
      <c r="O283" s="118" t="n">
        <v>0</v>
      </c>
    </row>
    <row r="284" customFormat="false" ht="31.15" hidden="false" customHeight="true" outlineLevel="0" collapsed="false">
      <c r="A284" s="119"/>
      <c r="B284" s="120"/>
      <c r="C284" s="117" t="s">
        <v>96</v>
      </c>
      <c r="D284" s="113"/>
      <c r="E284" s="114" t="n">
        <f aca="false">SUM(G284:O284)</f>
        <v>1608</v>
      </c>
      <c r="F284" s="113"/>
      <c r="G284" s="118"/>
      <c r="H284" s="114"/>
      <c r="I284" s="118"/>
      <c r="J284" s="114"/>
      <c r="K284" s="118" t="n">
        <v>0</v>
      </c>
      <c r="L284" s="114"/>
      <c r="M284" s="118" t="n">
        <v>1608</v>
      </c>
      <c r="N284" s="114"/>
      <c r="O284" s="118" t="n">
        <v>0</v>
      </c>
    </row>
    <row r="285" customFormat="false" ht="31.15" hidden="false" customHeight="true" outlineLevel="0" collapsed="false">
      <c r="A285" s="119"/>
      <c r="B285" s="120"/>
      <c r="C285" s="117" t="s">
        <v>97</v>
      </c>
      <c r="D285" s="113"/>
      <c r="E285" s="114" t="n">
        <f aca="false">SUM(G285:O285)</f>
        <v>377</v>
      </c>
      <c r="F285" s="113"/>
      <c r="G285" s="118"/>
      <c r="H285" s="114"/>
      <c r="I285" s="118"/>
      <c r="J285" s="114"/>
      <c r="K285" s="118"/>
      <c r="L285" s="114"/>
      <c r="M285" s="118" t="n">
        <v>377</v>
      </c>
      <c r="N285" s="114"/>
      <c r="O285" s="118"/>
    </row>
    <row r="286" customFormat="false" ht="32.45" hidden="false" customHeight="true" outlineLevel="0" collapsed="false">
      <c r="A286" s="130"/>
      <c r="B286" s="130"/>
      <c r="C286" s="117" t="s">
        <v>98</v>
      </c>
      <c r="D286" s="113"/>
      <c r="E286" s="114" t="n">
        <f aca="false">SUM(G286:O286)</f>
        <v>252</v>
      </c>
      <c r="F286" s="113"/>
      <c r="G286" s="118"/>
      <c r="H286" s="114"/>
      <c r="I286" s="118"/>
      <c r="J286" s="114"/>
      <c r="K286" s="118" t="n">
        <v>0</v>
      </c>
      <c r="L286" s="114"/>
      <c r="M286" s="118" t="n">
        <v>252</v>
      </c>
      <c r="N286" s="114"/>
      <c r="O286" s="118" t="n">
        <v>0</v>
      </c>
    </row>
    <row r="287" customFormat="false" ht="23.25" hidden="false" customHeight="true" outlineLevel="0" collapsed="false">
      <c r="A287" s="149" t="str">
        <f aca="false">A183</f>
        <v>Total of Component 2</v>
      </c>
      <c r="B287" s="149"/>
      <c r="C287" s="149"/>
      <c r="D287" s="126"/>
      <c r="E287" s="127" t="n">
        <f aca="false">SUM(G287:O287)</f>
        <v>92110</v>
      </c>
      <c r="F287" s="126"/>
      <c r="G287" s="127" t="n">
        <f aca="false">SUM(G261:G286)</f>
        <v>485</v>
      </c>
      <c r="H287" s="127"/>
      <c r="I287" s="127" t="n">
        <f aca="false">SUM(I261:I286)</f>
        <v>350</v>
      </c>
      <c r="J287" s="127"/>
      <c r="K287" s="127" t="n">
        <f aca="false">SUM(K261:K286)</f>
        <v>36142</v>
      </c>
      <c r="L287" s="127"/>
      <c r="M287" s="127" t="n">
        <f aca="false">SUM(M261:M286)</f>
        <v>55133</v>
      </c>
      <c r="N287" s="127"/>
      <c r="O287" s="127" t="n">
        <f aca="false">SUM(O261:O286)</f>
        <v>0</v>
      </c>
    </row>
    <row r="288" customFormat="false" ht="41.45" hidden="false" customHeight="true" outlineLevel="0" collapsed="false">
      <c r="A288" s="145" t="str">
        <f aca="false">A184</f>
        <v>Component 3: Knowledge and thematic capacity building of Uttaran on SAcc</v>
      </c>
      <c r="B288" s="145"/>
      <c r="C288" s="145"/>
      <c r="D288" s="113"/>
      <c r="E288" s="114"/>
      <c r="F288" s="113"/>
      <c r="G288" s="114"/>
      <c r="H288" s="114"/>
      <c r="I288" s="114"/>
      <c r="J288" s="114"/>
      <c r="K288" s="114"/>
      <c r="L288" s="114"/>
      <c r="M288" s="114"/>
      <c r="N288" s="114"/>
      <c r="O288" s="114"/>
    </row>
    <row r="289" customFormat="false" ht="58.9" hidden="false" customHeight="true" outlineLevel="0" collapsed="false">
      <c r="A289" s="128" t="s">
        <v>70</v>
      </c>
      <c r="B289" s="128"/>
      <c r="C289" s="117" t="s">
        <v>175</v>
      </c>
      <c r="D289" s="113"/>
      <c r="E289" s="114" t="n">
        <f aca="false">SUM(G289:O289)</f>
        <v>1537</v>
      </c>
      <c r="F289" s="113"/>
      <c r="G289" s="118" t="n">
        <v>650</v>
      </c>
      <c r="H289" s="114"/>
      <c r="I289" s="118"/>
      <c r="J289" s="114"/>
      <c r="K289" s="118" t="n">
        <v>125</v>
      </c>
      <c r="L289" s="114"/>
      <c r="M289" s="118" t="n">
        <v>482</v>
      </c>
      <c r="N289" s="114"/>
      <c r="O289" s="118" t="n">
        <v>280</v>
      </c>
    </row>
    <row r="290" customFormat="false" ht="60" hidden="false" customHeight="true" outlineLevel="0" collapsed="false">
      <c r="A290" s="129" t="s">
        <v>72</v>
      </c>
      <c r="B290" s="129"/>
      <c r="C290" s="117" t="s">
        <v>176</v>
      </c>
      <c r="D290" s="113"/>
      <c r="E290" s="114" t="n">
        <f aca="false">SUM(G290:O290)</f>
        <v>2655</v>
      </c>
      <c r="F290" s="113"/>
      <c r="G290" s="118"/>
      <c r="H290" s="114"/>
      <c r="I290" s="118" t="n">
        <v>2655</v>
      </c>
      <c r="J290" s="114"/>
      <c r="K290" s="118"/>
      <c r="L290" s="114"/>
      <c r="M290" s="118"/>
      <c r="N290" s="114"/>
      <c r="O290" s="118"/>
    </row>
    <row r="291" customFormat="false" ht="32.25" hidden="false" customHeight="true" outlineLevel="0" collapsed="false">
      <c r="A291" s="129" t="s">
        <v>74</v>
      </c>
      <c r="B291" s="129"/>
      <c r="C291" s="117" t="s">
        <v>81</v>
      </c>
      <c r="D291" s="113"/>
      <c r="E291" s="114"/>
      <c r="F291" s="113"/>
      <c r="G291" s="118"/>
      <c r="H291" s="114"/>
      <c r="I291" s="118"/>
      <c r="J291" s="114"/>
      <c r="K291" s="118"/>
      <c r="L291" s="114"/>
      <c r="M291" s="118" t="n">
        <v>935</v>
      </c>
      <c r="N291" s="114"/>
      <c r="O291" s="118"/>
    </row>
    <row r="292" customFormat="false" ht="21.75" hidden="false" customHeight="true" outlineLevel="0" collapsed="false">
      <c r="A292" s="119"/>
      <c r="B292" s="120"/>
      <c r="C292" s="117" t="s">
        <v>82</v>
      </c>
      <c r="D292" s="113"/>
      <c r="E292" s="114"/>
      <c r="F292" s="113"/>
      <c r="G292" s="118"/>
      <c r="H292" s="114"/>
      <c r="I292" s="118"/>
      <c r="J292" s="114"/>
      <c r="K292" s="118"/>
      <c r="L292" s="114"/>
      <c r="M292" s="118" t="n">
        <v>546</v>
      </c>
      <c r="N292" s="114"/>
      <c r="O292" s="118"/>
    </row>
    <row r="293" customFormat="false" ht="32.25" hidden="false" customHeight="true" outlineLevel="0" collapsed="false">
      <c r="A293" s="119"/>
      <c r="B293" s="120"/>
      <c r="C293" s="117" t="s">
        <v>83</v>
      </c>
      <c r="D293" s="113"/>
      <c r="E293" s="114"/>
      <c r="F293" s="113"/>
      <c r="G293" s="118"/>
      <c r="H293" s="114"/>
      <c r="I293" s="118"/>
      <c r="J293" s="114"/>
      <c r="K293" s="118"/>
      <c r="L293" s="114"/>
      <c r="M293" s="118" t="n">
        <v>546</v>
      </c>
      <c r="N293" s="114"/>
      <c r="O293" s="118"/>
    </row>
    <row r="294" customFormat="false" ht="18.75" hidden="false" customHeight="true" outlineLevel="0" collapsed="false">
      <c r="A294" s="119"/>
      <c r="B294" s="120"/>
      <c r="C294" s="117" t="s">
        <v>84</v>
      </c>
      <c r="D294" s="113"/>
      <c r="E294" s="114"/>
      <c r="F294" s="113"/>
      <c r="G294" s="118"/>
      <c r="H294" s="114"/>
      <c r="I294" s="118"/>
      <c r="J294" s="114"/>
      <c r="K294" s="118"/>
      <c r="L294" s="114"/>
      <c r="M294" s="118" t="n">
        <v>546</v>
      </c>
      <c r="N294" s="114"/>
      <c r="O294" s="118"/>
    </row>
    <row r="295" customFormat="false" ht="18.75" hidden="false" customHeight="true" outlineLevel="0" collapsed="false">
      <c r="A295" s="119"/>
      <c r="B295" s="120"/>
      <c r="C295" s="117" t="s">
        <v>85</v>
      </c>
      <c r="D295" s="113"/>
      <c r="E295" s="114"/>
      <c r="F295" s="113"/>
      <c r="G295" s="118"/>
      <c r="H295" s="114"/>
      <c r="I295" s="118"/>
      <c r="J295" s="114"/>
      <c r="K295" s="118"/>
      <c r="L295" s="114"/>
      <c r="M295" s="118" t="n">
        <v>546</v>
      </c>
      <c r="N295" s="114"/>
      <c r="O295" s="118"/>
    </row>
    <row r="296" customFormat="false" ht="18.75" hidden="false" customHeight="true" outlineLevel="0" collapsed="false">
      <c r="A296" s="119"/>
      <c r="B296" s="120"/>
      <c r="C296" s="117" t="s">
        <v>86</v>
      </c>
      <c r="D296" s="113"/>
      <c r="E296" s="114"/>
      <c r="F296" s="113"/>
      <c r="G296" s="118"/>
      <c r="H296" s="114"/>
      <c r="I296" s="118"/>
      <c r="J296" s="114"/>
      <c r="K296" s="118"/>
      <c r="L296" s="114"/>
      <c r="M296" s="118" t="n">
        <v>686</v>
      </c>
      <c r="N296" s="114"/>
      <c r="O296" s="118"/>
    </row>
    <row r="297" customFormat="false" ht="24.75" hidden="false" customHeight="true" outlineLevel="0" collapsed="false">
      <c r="A297" s="119"/>
      <c r="B297" s="120"/>
      <c r="C297" s="117" t="s">
        <v>87</v>
      </c>
      <c r="D297" s="113"/>
      <c r="E297" s="114"/>
      <c r="F297" s="113"/>
      <c r="G297" s="118"/>
      <c r="H297" s="114"/>
      <c r="I297" s="118"/>
      <c r="J297" s="114"/>
      <c r="K297" s="118"/>
      <c r="L297" s="114"/>
      <c r="M297" s="118" t="n">
        <v>624</v>
      </c>
      <c r="N297" s="114"/>
      <c r="O297" s="118"/>
    </row>
    <row r="298" customFormat="false" ht="24.75" hidden="false" customHeight="true" outlineLevel="0" collapsed="false">
      <c r="A298" s="119"/>
      <c r="B298" s="120"/>
      <c r="C298" s="117" t="s">
        <v>88</v>
      </c>
      <c r="D298" s="113"/>
      <c r="E298" s="114"/>
      <c r="F298" s="113"/>
      <c r="G298" s="118"/>
      <c r="H298" s="114"/>
      <c r="I298" s="118"/>
      <c r="J298" s="114"/>
      <c r="K298" s="118"/>
      <c r="L298" s="114"/>
      <c r="M298" s="118" t="n">
        <v>935</v>
      </c>
      <c r="N298" s="114"/>
      <c r="O298" s="118"/>
    </row>
    <row r="299" customFormat="false" ht="24.75" hidden="false" customHeight="true" outlineLevel="0" collapsed="false">
      <c r="A299" s="119"/>
      <c r="B299" s="120"/>
      <c r="C299" s="117" t="s">
        <v>89</v>
      </c>
      <c r="D299" s="113"/>
      <c r="E299" s="114"/>
      <c r="F299" s="113"/>
      <c r="G299" s="118"/>
      <c r="H299" s="114"/>
      <c r="I299" s="118"/>
      <c r="J299" s="114"/>
      <c r="K299" s="118"/>
      <c r="L299" s="114"/>
      <c r="M299" s="118" t="n">
        <v>468</v>
      </c>
      <c r="N299" s="114"/>
      <c r="O299" s="118"/>
    </row>
    <row r="300" customFormat="false" ht="24.75" hidden="false" customHeight="true" outlineLevel="0" collapsed="false">
      <c r="A300" s="119"/>
      <c r="B300" s="120"/>
      <c r="C300" s="117" t="s">
        <v>90</v>
      </c>
      <c r="D300" s="113"/>
      <c r="E300" s="114"/>
      <c r="F300" s="113"/>
      <c r="G300" s="118"/>
      <c r="H300" s="114"/>
      <c r="I300" s="118"/>
      <c r="J300" s="114"/>
      <c r="K300" s="118"/>
      <c r="L300" s="114"/>
      <c r="M300" s="118" t="n">
        <v>218</v>
      </c>
      <c r="N300" s="114"/>
      <c r="O300" s="118"/>
    </row>
    <row r="301" customFormat="false" ht="86.45" hidden="false" customHeight="true" outlineLevel="0" collapsed="false">
      <c r="A301" s="129"/>
      <c r="B301" s="129"/>
      <c r="C301" s="117" t="s">
        <v>91</v>
      </c>
      <c r="D301" s="113"/>
      <c r="E301" s="114" t="n">
        <f aca="false">SUM(G301:O301)</f>
        <v>1056</v>
      </c>
      <c r="F301" s="113"/>
      <c r="G301" s="118"/>
      <c r="H301" s="114"/>
      <c r="I301" s="118"/>
      <c r="J301" s="114"/>
      <c r="K301" s="118"/>
      <c r="L301" s="114"/>
      <c r="M301" s="118" t="n">
        <v>1056</v>
      </c>
      <c r="N301" s="114"/>
      <c r="O301" s="118"/>
    </row>
    <row r="302" customFormat="false" ht="31.9" hidden="false" customHeight="true" outlineLevel="0" collapsed="false">
      <c r="A302" s="119" t="s">
        <v>117</v>
      </c>
      <c r="B302" s="120"/>
      <c r="C302" s="117" t="s">
        <v>93</v>
      </c>
      <c r="D302" s="113"/>
      <c r="E302" s="114" t="n">
        <f aca="false">SUM(G302:O302)</f>
        <v>544</v>
      </c>
      <c r="F302" s="113"/>
      <c r="G302" s="118"/>
      <c r="H302" s="114"/>
      <c r="I302" s="118"/>
      <c r="J302" s="114"/>
      <c r="K302" s="118" t="n">
        <v>0</v>
      </c>
      <c r="L302" s="114"/>
      <c r="M302" s="118" t="n">
        <v>544</v>
      </c>
      <c r="N302" s="114"/>
      <c r="O302" s="118" t="n">
        <v>0</v>
      </c>
    </row>
    <row r="303" customFormat="false" ht="31.9" hidden="false" customHeight="true" outlineLevel="0" collapsed="false">
      <c r="A303" s="119"/>
      <c r="B303" s="120"/>
      <c r="C303" s="117" t="s">
        <v>94</v>
      </c>
      <c r="D303" s="113"/>
      <c r="E303" s="114" t="n">
        <f aca="false">SUM(G303:O303)</f>
        <v>1317</v>
      </c>
      <c r="F303" s="113"/>
      <c r="G303" s="118"/>
      <c r="H303" s="114"/>
      <c r="I303" s="118"/>
      <c r="J303" s="114"/>
      <c r="K303" s="118" t="n">
        <v>0</v>
      </c>
      <c r="L303" s="114"/>
      <c r="M303" s="118" t="n">
        <v>1317</v>
      </c>
      <c r="N303" s="114"/>
      <c r="O303" s="118" t="n">
        <v>0</v>
      </c>
    </row>
    <row r="304" customFormat="false" ht="31.9" hidden="false" customHeight="true" outlineLevel="0" collapsed="false">
      <c r="A304" s="119"/>
      <c r="B304" s="120"/>
      <c r="C304" s="117" t="s">
        <v>95</v>
      </c>
      <c r="D304" s="113"/>
      <c r="E304" s="114" t="n">
        <f aca="false">SUM(G304:O304)</f>
        <v>800</v>
      </c>
      <c r="F304" s="113"/>
      <c r="G304" s="118"/>
      <c r="H304" s="114"/>
      <c r="I304" s="118"/>
      <c r="J304" s="114"/>
      <c r="K304" s="118" t="n">
        <v>0</v>
      </c>
      <c r="L304" s="114"/>
      <c r="M304" s="118" t="n">
        <v>800</v>
      </c>
      <c r="N304" s="114"/>
      <c r="O304" s="118" t="n">
        <v>0</v>
      </c>
    </row>
    <row r="305" customFormat="false" ht="31.9" hidden="false" customHeight="true" outlineLevel="0" collapsed="false">
      <c r="A305" s="119"/>
      <c r="B305" s="120"/>
      <c r="C305" s="117" t="s">
        <v>96</v>
      </c>
      <c r="D305" s="113"/>
      <c r="E305" s="114" t="n">
        <f aca="false">SUM(G305:O305)</f>
        <v>330</v>
      </c>
      <c r="F305" s="113"/>
      <c r="G305" s="118"/>
      <c r="H305" s="114"/>
      <c r="I305" s="118"/>
      <c r="J305" s="114"/>
      <c r="K305" s="118" t="n">
        <v>0</v>
      </c>
      <c r="L305" s="114"/>
      <c r="M305" s="118" t="n">
        <v>330</v>
      </c>
      <c r="N305" s="114"/>
      <c r="O305" s="118" t="n">
        <v>0</v>
      </c>
    </row>
    <row r="306" customFormat="false" ht="31.9" hidden="false" customHeight="true" outlineLevel="0" collapsed="false">
      <c r="A306" s="119"/>
      <c r="B306" s="120"/>
      <c r="C306" s="117" t="s">
        <v>97</v>
      </c>
      <c r="D306" s="113"/>
      <c r="E306" s="114" t="n">
        <f aca="false">SUM(G306:O306)</f>
        <v>78</v>
      </c>
      <c r="F306" s="113"/>
      <c r="G306" s="118"/>
      <c r="H306" s="114"/>
      <c r="I306" s="118"/>
      <c r="J306" s="114"/>
      <c r="K306" s="118"/>
      <c r="L306" s="114"/>
      <c r="M306" s="118" t="n">
        <v>78</v>
      </c>
      <c r="N306" s="114"/>
      <c r="O306" s="118"/>
    </row>
    <row r="307" customFormat="false" ht="27" hidden="false" customHeight="true" outlineLevel="0" collapsed="false">
      <c r="A307" s="130"/>
      <c r="B307" s="130"/>
      <c r="C307" s="117" t="s">
        <v>98</v>
      </c>
      <c r="D307" s="113"/>
      <c r="E307" s="114" t="n">
        <f aca="false">SUM(G307:O307)</f>
        <v>52</v>
      </c>
      <c r="F307" s="113"/>
      <c r="G307" s="118"/>
      <c r="H307" s="114"/>
      <c r="I307" s="118"/>
      <c r="J307" s="114"/>
      <c r="K307" s="118" t="n">
        <v>0</v>
      </c>
      <c r="L307" s="114"/>
      <c r="M307" s="118" t="n">
        <v>52</v>
      </c>
      <c r="N307" s="114"/>
      <c r="O307" s="118" t="n">
        <v>0</v>
      </c>
    </row>
    <row r="308" customFormat="false" ht="33" hidden="false" customHeight="true" outlineLevel="0" collapsed="false">
      <c r="A308" s="149" t="str">
        <f aca="false">A205</f>
        <v>Total of Component 3</v>
      </c>
      <c r="B308" s="149"/>
      <c r="C308" s="149"/>
      <c r="D308" s="113"/>
      <c r="E308" s="127" t="n">
        <f aca="false">SUM(G308:O308)</f>
        <v>14419</v>
      </c>
      <c r="F308" s="126"/>
      <c r="G308" s="127" t="n">
        <f aca="false">SUM(G289:G307)</f>
        <v>650</v>
      </c>
      <c r="H308" s="127"/>
      <c r="I308" s="127" t="n">
        <f aca="false">SUM(I289:I307)</f>
        <v>2655</v>
      </c>
      <c r="J308" s="127"/>
      <c r="K308" s="127" t="n">
        <f aca="false">SUM(K289:K307)</f>
        <v>125</v>
      </c>
      <c r="L308" s="127"/>
      <c r="M308" s="127" t="n">
        <f aca="false">SUM(M289:M307)</f>
        <v>10709</v>
      </c>
      <c r="N308" s="127"/>
      <c r="O308" s="127" t="n">
        <f aca="false">SUM(O289:O307)</f>
        <v>280</v>
      </c>
    </row>
    <row r="309" customFormat="false" ht="23.25" hidden="false" customHeight="true" outlineLevel="0" collapsed="false">
      <c r="A309" s="145" t="str">
        <f aca="false">A206</f>
        <v>Component: Knowledge and Learning</v>
      </c>
      <c r="B309" s="145"/>
      <c r="C309" s="145"/>
      <c r="D309" s="113"/>
      <c r="E309" s="114"/>
      <c r="F309" s="113"/>
      <c r="G309" s="114"/>
      <c r="H309" s="114"/>
      <c r="I309" s="114"/>
      <c r="J309" s="114"/>
      <c r="K309" s="114"/>
      <c r="L309" s="114"/>
      <c r="M309" s="114"/>
      <c r="N309" s="114"/>
      <c r="O309" s="114"/>
    </row>
    <row r="310" customFormat="false" ht="51.6" hidden="false" customHeight="true" outlineLevel="0" collapsed="false">
      <c r="A310" s="128" t="s">
        <v>70</v>
      </c>
      <c r="B310" s="128"/>
      <c r="C310" s="117" t="s">
        <v>160</v>
      </c>
      <c r="D310" s="113"/>
      <c r="E310" s="114" t="n">
        <f aca="false">SUM(G310:O310)</f>
        <v>2550</v>
      </c>
      <c r="F310" s="113"/>
      <c r="G310" s="118"/>
      <c r="H310" s="114"/>
      <c r="I310" s="118"/>
      <c r="J310" s="114"/>
      <c r="K310" s="118" t="n">
        <v>100</v>
      </c>
      <c r="L310" s="114"/>
      <c r="M310" s="118" t="n">
        <v>1675</v>
      </c>
      <c r="N310" s="114"/>
      <c r="O310" s="118" t="n">
        <v>775</v>
      </c>
    </row>
    <row r="311" customFormat="false" ht="21" hidden="false" customHeight="true" outlineLevel="0" collapsed="false">
      <c r="A311" s="129" t="s">
        <v>72</v>
      </c>
      <c r="B311" s="129"/>
      <c r="C311" s="117" t="s">
        <v>116</v>
      </c>
      <c r="D311" s="113"/>
      <c r="E311" s="114" t="n">
        <f aca="false">SUM(G311:O311)</f>
        <v>280</v>
      </c>
      <c r="F311" s="113"/>
      <c r="G311" s="118"/>
      <c r="H311" s="114"/>
      <c r="I311" s="118"/>
      <c r="J311" s="114"/>
      <c r="K311" s="118" t="n">
        <v>30</v>
      </c>
      <c r="L311" s="114"/>
      <c r="M311" s="118" t="n">
        <v>100</v>
      </c>
      <c r="N311" s="114"/>
      <c r="O311" s="118" t="n">
        <v>150</v>
      </c>
    </row>
    <row r="312" customFormat="false" ht="21" hidden="false" customHeight="true" outlineLevel="0" collapsed="false">
      <c r="A312" s="129" t="s">
        <v>74</v>
      </c>
      <c r="B312" s="129"/>
      <c r="C312" s="117" t="s">
        <v>81</v>
      </c>
      <c r="D312" s="113"/>
      <c r="E312" s="114"/>
      <c r="F312" s="113"/>
      <c r="G312" s="118"/>
      <c r="H312" s="114"/>
      <c r="I312" s="118"/>
      <c r="J312" s="114"/>
      <c r="K312" s="118"/>
      <c r="L312" s="114"/>
      <c r="M312" s="118" t="n">
        <v>1871</v>
      </c>
      <c r="N312" s="114"/>
      <c r="O312" s="118"/>
    </row>
    <row r="313" customFormat="false" ht="21" hidden="false" customHeight="true" outlineLevel="0" collapsed="false">
      <c r="A313" s="119"/>
      <c r="B313" s="120"/>
      <c r="C313" s="117" t="s">
        <v>82</v>
      </c>
      <c r="D313" s="113"/>
      <c r="E313" s="114"/>
      <c r="F313" s="113"/>
      <c r="G313" s="118"/>
      <c r="H313" s="114"/>
      <c r="I313" s="118"/>
      <c r="J313" s="114"/>
      <c r="K313" s="118"/>
      <c r="L313" s="114"/>
      <c r="M313" s="118" t="n">
        <v>1091</v>
      </c>
      <c r="N313" s="114"/>
      <c r="O313" s="118"/>
    </row>
    <row r="314" customFormat="false" ht="31.15" hidden="false" customHeight="true" outlineLevel="0" collapsed="false">
      <c r="A314" s="119"/>
      <c r="B314" s="120"/>
      <c r="C314" s="117" t="s">
        <v>83</v>
      </c>
      <c r="D314" s="113"/>
      <c r="E314" s="114"/>
      <c r="F314" s="113"/>
      <c r="G314" s="118"/>
      <c r="H314" s="114"/>
      <c r="I314" s="118"/>
      <c r="J314" s="114"/>
      <c r="K314" s="118"/>
      <c r="L314" s="114"/>
      <c r="M314" s="118" t="n">
        <v>1091</v>
      </c>
      <c r="N314" s="114"/>
      <c r="O314" s="118"/>
    </row>
    <row r="315" customFormat="false" ht="22.5" hidden="false" customHeight="true" outlineLevel="0" collapsed="false">
      <c r="A315" s="119"/>
      <c r="B315" s="120"/>
      <c r="C315" s="117" t="s">
        <v>84</v>
      </c>
      <c r="D315" s="113"/>
      <c r="E315" s="114"/>
      <c r="F315" s="113"/>
      <c r="G315" s="118"/>
      <c r="H315" s="114"/>
      <c r="I315" s="118"/>
      <c r="J315" s="114"/>
      <c r="K315" s="118"/>
      <c r="L315" s="114"/>
      <c r="M315" s="118" t="n">
        <v>1091</v>
      </c>
      <c r="N315" s="114"/>
      <c r="O315" s="118"/>
    </row>
    <row r="316" customFormat="false" ht="22.5" hidden="false" customHeight="true" outlineLevel="0" collapsed="false">
      <c r="A316" s="119"/>
      <c r="B316" s="120"/>
      <c r="C316" s="117" t="s">
        <v>85</v>
      </c>
      <c r="D316" s="113"/>
      <c r="E316" s="114"/>
      <c r="F316" s="113"/>
      <c r="G316" s="118"/>
      <c r="H316" s="114"/>
      <c r="I316" s="118"/>
      <c r="J316" s="114"/>
      <c r="K316" s="118"/>
      <c r="L316" s="114"/>
      <c r="M316" s="118" t="n">
        <v>1091</v>
      </c>
      <c r="N316" s="114"/>
      <c r="O316" s="118"/>
    </row>
    <row r="317" customFormat="false" ht="22.5" hidden="false" customHeight="true" outlineLevel="0" collapsed="false">
      <c r="A317" s="119"/>
      <c r="B317" s="120"/>
      <c r="C317" s="117" t="s">
        <v>86</v>
      </c>
      <c r="D317" s="113"/>
      <c r="E317" s="114"/>
      <c r="F317" s="113"/>
      <c r="G317" s="118"/>
      <c r="H317" s="114"/>
      <c r="I317" s="118"/>
      <c r="J317" s="114"/>
      <c r="K317" s="118"/>
      <c r="L317" s="114"/>
      <c r="M317" s="118" t="n">
        <v>1372</v>
      </c>
      <c r="N317" s="114"/>
      <c r="O317" s="118"/>
    </row>
    <row r="318" customFormat="false" ht="22.5" hidden="false" customHeight="true" outlineLevel="0" collapsed="false">
      <c r="A318" s="119"/>
      <c r="B318" s="120"/>
      <c r="C318" s="117" t="s">
        <v>87</v>
      </c>
      <c r="D318" s="113"/>
      <c r="E318" s="114"/>
      <c r="F318" s="113"/>
      <c r="G318" s="118"/>
      <c r="H318" s="114"/>
      <c r="I318" s="118"/>
      <c r="J318" s="114"/>
      <c r="K318" s="118"/>
      <c r="L318" s="114"/>
      <c r="M318" s="118" t="n">
        <v>1247</v>
      </c>
      <c r="N318" s="114"/>
      <c r="O318" s="118"/>
    </row>
    <row r="319" customFormat="false" ht="22.5" hidden="false" customHeight="true" outlineLevel="0" collapsed="false">
      <c r="A319" s="119"/>
      <c r="B319" s="120"/>
      <c r="C319" s="117" t="s">
        <v>88</v>
      </c>
      <c r="D319" s="113"/>
      <c r="E319" s="114"/>
      <c r="F319" s="113"/>
      <c r="G319" s="118"/>
      <c r="H319" s="114"/>
      <c r="I319" s="118"/>
      <c r="J319" s="114"/>
      <c r="K319" s="118"/>
      <c r="L319" s="114"/>
      <c r="M319" s="118" t="n">
        <v>1871</v>
      </c>
      <c r="N319" s="114"/>
      <c r="O319" s="118"/>
    </row>
    <row r="320" customFormat="false" ht="22.5" hidden="false" customHeight="true" outlineLevel="0" collapsed="false">
      <c r="A320" s="119"/>
      <c r="B320" s="120"/>
      <c r="C320" s="117" t="s">
        <v>89</v>
      </c>
      <c r="D320" s="113"/>
      <c r="E320" s="114"/>
      <c r="F320" s="113"/>
      <c r="G320" s="118"/>
      <c r="H320" s="114"/>
      <c r="I320" s="118"/>
      <c r="J320" s="114"/>
      <c r="K320" s="118"/>
      <c r="L320" s="114"/>
      <c r="M320" s="118" t="n">
        <v>935</v>
      </c>
      <c r="N320" s="114"/>
      <c r="O320" s="118"/>
    </row>
    <row r="321" customFormat="false" ht="22.5" hidden="false" customHeight="true" outlineLevel="0" collapsed="false">
      <c r="A321" s="119"/>
      <c r="B321" s="120"/>
      <c r="C321" s="117" t="s">
        <v>90</v>
      </c>
      <c r="D321" s="113"/>
      <c r="E321" s="114"/>
      <c r="F321" s="113"/>
      <c r="G321" s="118"/>
      <c r="H321" s="114"/>
      <c r="I321" s="118"/>
      <c r="J321" s="114"/>
      <c r="K321" s="118"/>
      <c r="L321" s="114"/>
      <c r="M321" s="118" t="n">
        <v>437</v>
      </c>
      <c r="N321" s="114"/>
      <c r="O321" s="118"/>
    </row>
    <row r="322" customFormat="false" ht="87.6" hidden="false" customHeight="true" outlineLevel="0" collapsed="false">
      <c r="A322" s="129"/>
      <c r="B322" s="129"/>
      <c r="C322" s="117" t="s">
        <v>91</v>
      </c>
      <c r="D322" s="113"/>
      <c r="E322" s="114" t="n">
        <f aca="false">SUM(G322:O322)</f>
        <v>4224</v>
      </c>
      <c r="F322" s="113"/>
      <c r="G322" s="118"/>
      <c r="H322" s="114"/>
      <c r="I322" s="118"/>
      <c r="J322" s="114"/>
      <c r="K322" s="118"/>
      <c r="L322" s="114"/>
      <c r="M322" s="118" t="n">
        <v>4224</v>
      </c>
      <c r="N322" s="114"/>
      <c r="O322" s="118"/>
    </row>
    <row r="323" customFormat="false" ht="36.6" hidden="false" customHeight="true" outlineLevel="0" collapsed="false">
      <c r="A323" s="119" t="s">
        <v>117</v>
      </c>
      <c r="B323" s="120"/>
      <c r="C323" s="117" t="s">
        <v>93</v>
      </c>
      <c r="D323" s="113"/>
      <c r="E323" s="114" t="n">
        <f aca="false">SUM(G323:O323)</f>
        <v>1080</v>
      </c>
      <c r="F323" s="113"/>
      <c r="G323" s="118"/>
      <c r="H323" s="114"/>
      <c r="I323" s="118"/>
      <c r="J323" s="114"/>
      <c r="K323" s="118" t="n">
        <v>0</v>
      </c>
      <c r="L323" s="114"/>
      <c r="M323" s="118" t="n">
        <v>1080</v>
      </c>
      <c r="N323" s="114"/>
      <c r="O323" s="118" t="n">
        <v>0</v>
      </c>
    </row>
    <row r="324" customFormat="false" ht="24.6" hidden="false" customHeight="true" outlineLevel="0" collapsed="false">
      <c r="A324" s="119"/>
      <c r="B324" s="120"/>
      <c r="C324" s="117" t="s">
        <v>94</v>
      </c>
      <c r="D324" s="113"/>
      <c r="E324" s="114" t="n">
        <f aca="false">SUM(G324:O324)</f>
        <v>2634</v>
      </c>
      <c r="F324" s="113"/>
      <c r="G324" s="118"/>
      <c r="H324" s="114"/>
      <c r="I324" s="118"/>
      <c r="J324" s="114"/>
      <c r="K324" s="118" t="n">
        <v>0</v>
      </c>
      <c r="L324" s="114"/>
      <c r="M324" s="118" t="n">
        <v>2634</v>
      </c>
      <c r="N324" s="114"/>
      <c r="O324" s="118" t="n">
        <v>0</v>
      </c>
    </row>
    <row r="325" customFormat="false" ht="32.45" hidden="false" customHeight="true" outlineLevel="0" collapsed="false">
      <c r="A325" s="119"/>
      <c r="B325" s="120"/>
      <c r="C325" s="117" t="s">
        <v>95</v>
      </c>
      <c r="D325" s="113"/>
      <c r="E325" s="114" t="n">
        <f aca="false">SUM(G325:O325)</f>
        <v>2600</v>
      </c>
      <c r="F325" s="113"/>
      <c r="G325" s="118"/>
      <c r="H325" s="114"/>
      <c r="I325" s="118"/>
      <c r="J325" s="114"/>
      <c r="K325" s="118" t="n">
        <v>0</v>
      </c>
      <c r="L325" s="114"/>
      <c r="M325" s="118" t="n">
        <v>2600</v>
      </c>
      <c r="N325" s="114"/>
      <c r="O325" s="118" t="n">
        <v>0</v>
      </c>
    </row>
    <row r="326" customFormat="false" ht="24.6" hidden="false" customHeight="true" outlineLevel="0" collapsed="false">
      <c r="A326" s="119"/>
      <c r="B326" s="120"/>
      <c r="C326" s="117" t="s">
        <v>96</v>
      </c>
      <c r="D326" s="113"/>
      <c r="E326" s="114" t="n">
        <f aca="false">SUM(G326:O326)</f>
        <v>660</v>
      </c>
      <c r="F326" s="113"/>
      <c r="G326" s="118"/>
      <c r="H326" s="114"/>
      <c r="I326" s="118"/>
      <c r="J326" s="114"/>
      <c r="K326" s="118" t="n">
        <v>0</v>
      </c>
      <c r="L326" s="114"/>
      <c r="M326" s="118" t="n">
        <v>660</v>
      </c>
      <c r="N326" s="114"/>
      <c r="O326" s="118" t="n">
        <v>0</v>
      </c>
    </row>
    <row r="327" customFormat="false" ht="24.6" hidden="false" customHeight="true" outlineLevel="0" collapsed="false">
      <c r="A327" s="119"/>
      <c r="B327" s="120"/>
      <c r="C327" s="117" t="s">
        <v>97</v>
      </c>
      <c r="D327" s="113"/>
      <c r="E327" s="114" t="n">
        <f aca="false">SUM(G327:O327)</f>
        <v>155</v>
      </c>
      <c r="F327" s="113"/>
      <c r="G327" s="118"/>
      <c r="H327" s="114"/>
      <c r="I327" s="118"/>
      <c r="J327" s="114"/>
      <c r="K327" s="118"/>
      <c r="L327" s="114"/>
      <c r="M327" s="118" t="n">
        <v>155</v>
      </c>
      <c r="N327" s="114"/>
      <c r="O327" s="118" t="n">
        <v>0</v>
      </c>
    </row>
    <row r="328" customFormat="false" ht="33" hidden="false" customHeight="true" outlineLevel="0" collapsed="false">
      <c r="A328" s="130"/>
      <c r="B328" s="130"/>
      <c r="C328" s="117" t="s">
        <v>98</v>
      </c>
      <c r="D328" s="113"/>
      <c r="E328" s="114" t="n">
        <f aca="false">SUM(G328:O328)</f>
        <v>103</v>
      </c>
      <c r="F328" s="113"/>
      <c r="G328" s="118"/>
      <c r="H328" s="114"/>
      <c r="I328" s="118"/>
      <c r="J328" s="114"/>
      <c r="K328" s="118" t="n">
        <v>0</v>
      </c>
      <c r="L328" s="114"/>
      <c r="M328" s="118" t="n">
        <v>103</v>
      </c>
      <c r="N328" s="114"/>
      <c r="O328" s="118" t="n">
        <v>0</v>
      </c>
    </row>
    <row r="329" customFormat="false" ht="23.25" hidden="false" customHeight="true" outlineLevel="0" collapsed="false">
      <c r="A329" s="146" t="s">
        <v>118</v>
      </c>
      <c r="B329" s="146"/>
      <c r="C329" s="146"/>
      <c r="D329" s="126"/>
      <c r="E329" s="127" t="n">
        <f aca="false">SUM(G329:O329)</f>
        <v>26383</v>
      </c>
      <c r="F329" s="126"/>
      <c r="G329" s="127" t="n">
        <f aca="false">SUM(G310:G328)</f>
        <v>0</v>
      </c>
      <c r="H329" s="127"/>
      <c r="I329" s="127" t="n">
        <f aca="false">SUM(I310:I328)</f>
        <v>0</v>
      </c>
      <c r="J329" s="127"/>
      <c r="K329" s="127" t="n">
        <f aca="false">SUM(K310:K328)</f>
        <v>130</v>
      </c>
      <c r="L329" s="127"/>
      <c r="M329" s="127" t="n">
        <f aca="false">SUM(M310:M328)</f>
        <v>25328</v>
      </c>
      <c r="N329" s="127"/>
      <c r="O329" s="127" t="n">
        <f aca="false">SUM(O310:O328)</f>
        <v>925</v>
      </c>
    </row>
    <row r="330" customFormat="false" ht="23.25" hidden="false" customHeight="true" outlineLevel="0" collapsed="false">
      <c r="A330" s="150" t="s">
        <v>119</v>
      </c>
      <c r="B330" s="150"/>
      <c r="C330" s="150"/>
      <c r="D330" s="113"/>
      <c r="E330" s="114" t="n">
        <f aca="false">E259+E287+E308+E329</f>
        <v>194323</v>
      </c>
      <c r="F330" s="113"/>
      <c r="G330" s="114" t="n">
        <f aca="false">G259+G287+G308+G329</f>
        <v>1135</v>
      </c>
      <c r="H330" s="114"/>
      <c r="I330" s="114" t="n">
        <f aca="false">I259+I287+I308+I329</f>
        <v>3005</v>
      </c>
      <c r="J330" s="114"/>
      <c r="K330" s="114" t="n">
        <f aca="false">K259+K287+K308+K329</f>
        <v>37807</v>
      </c>
      <c r="L330" s="114"/>
      <c r="M330" s="114" t="n">
        <f aca="false">M259+M287+M308+M329</f>
        <v>144928</v>
      </c>
      <c r="N330" s="114"/>
      <c r="O330" s="114" t="n">
        <f aca="false">O259+O287+O308+O329</f>
        <v>7448</v>
      </c>
    </row>
    <row r="331" customFormat="false" ht="24" hidden="false" customHeight="true" outlineLevel="0" collapsed="false">
      <c r="A331" s="150" t="s">
        <v>120</v>
      </c>
      <c r="B331" s="150"/>
      <c r="C331" s="150"/>
      <c r="D331" s="113"/>
      <c r="E331" s="134" t="n">
        <f aca="false">SUM(G330:O330)/E330</f>
        <v>1</v>
      </c>
      <c r="F331" s="113"/>
      <c r="G331" s="134" t="n">
        <f aca="false">G330/$E$330</f>
        <v>0.00584079084822692</v>
      </c>
      <c r="H331" s="134"/>
      <c r="I331" s="134" t="n">
        <f aca="false">I330/$E$330</f>
        <v>0.0154639440519136</v>
      </c>
      <c r="J331" s="134"/>
      <c r="K331" s="134" t="n">
        <f aca="false">K330/$E$330</f>
        <v>0.194557515065124</v>
      </c>
      <c r="L331" s="134"/>
      <c r="M331" s="134" t="n">
        <f aca="false">M330/$E$330</f>
        <v>0.745809811499411</v>
      </c>
      <c r="N331" s="134"/>
      <c r="O331" s="134" t="n">
        <f aca="false">O330/$E$330</f>
        <v>0.0383279385353252</v>
      </c>
    </row>
    <row r="332" customFormat="false" ht="13.5" hidden="false" customHeight="false" outlineLevel="0" collapsed="false">
      <c r="A332" s="135"/>
      <c r="B332" s="135"/>
      <c r="C332" s="135"/>
      <c r="D332" s="135"/>
      <c r="E332" s="136"/>
      <c r="F332" s="135"/>
      <c r="G332" s="136"/>
      <c r="H332" s="135"/>
      <c r="I332" s="136"/>
      <c r="J332" s="135"/>
      <c r="K332" s="136"/>
      <c r="L332" s="135"/>
      <c r="M332" s="136"/>
      <c r="N332" s="135"/>
      <c r="O332" s="136"/>
    </row>
    <row r="333" customFormat="false" ht="19.5" hidden="false" customHeight="false" outlineLevel="0" collapsed="false">
      <c r="A333" s="151" t="s">
        <v>177</v>
      </c>
      <c r="B333" s="152"/>
      <c r="C333" s="138"/>
      <c r="D333" s="138"/>
      <c r="E333" s="139"/>
      <c r="F333" s="138"/>
      <c r="G333" s="140" t="s">
        <v>122</v>
      </c>
      <c r="H333" s="140"/>
      <c r="I333" s="140"/>
      <c r="J333" s="140"/>
      <c r="K333" s="140"/>
      <c r="L333" s="140"/>
      <c r="M333" s="140"/>
      <c r="N333" s="140"/>
      <c r="O333" s="140"/>
    </row>
    <row r="334" customFormat="false" ht="12.75" hidden="false" customHeight="true" outlineLevel="0" collapsed="false">
      <c r="A334" s="141" t="s">
        <v>123</v>
      </c>
      <c r="B334" s="141"/>
      <c r="C334" s="141"/>
      <c r="D334" s="142"/>
      <c r="E334" s="143" t="s">
        <v>62</v>
      </c>
      <c r="F334" s="142"/>
      <c r="G334" s="144" t="s">
        <v>63</v>
      </c>
      <c r="H334" s="142"/>
      <c r="I334" s="144" t="s">
        <v>64</v>
      </c>
      <c r="J334" s="142"/>
      <c r="K334" s="144" t="s">
        <v>65</v>
      </c>
      <c r="L334" s="142"/>
      <c r="M334" s="144" t="s">
        <v>66</v>
      </c>
      <c r="N334" s="142"/>
      <c r="O334" s="144" t="s">
        <v>67</v>
      </c>
    </row>
    <row r="335" customFormat="false" ht="12.75" hidden="false" customHeight="false" outlineLevel="0" collapsed="false">
      <c r="A335" s="141"/>
      <c r="B335" s="141"/>
      <c r="C335" s="141"/>
      <c r="D335" s="109"/>
      <c r="E335" s="143"/>
      <c r="F335" s="109"/>
      <c r="G335" s="110" t="n">
        <v>1</v>
      </c>
      <c r="H335" s="109"/>
      <c r="I335" s="110" t="n">
        <v>2</v>
      </c>
      <c r="J335" s="109"/>
      <c r="K335" s="110" t="n">
        <v>3</v>
      </c>
      <c r="L335" s="109"/>
      <c r="M335" s="110" t="n">
        <v>4</v>
      </c>
      <c r="N335" s="109"/>
      <c r="O335" s="110" t="n">
        <v>5</v>
      </c>
    </row>
    <row r="336" customFormat="false" ht="46.15" hidden="false" customHeight="true" outlineLevel="0" collapsed="false">
      <c r="A336" s="145" t="str">
        <f aca="false">A125</f>
        <v>Component 1: Community Social Accountability (SAcc) Mechanism</v>
      </c>
      <c r="B336" s="145"/>
      <c r="C336" s="145"/>
      <c r="D336" s="113"/>
      <c r="E336" s="114"/>
      <c r="F336" s="113"/>
      <c r="G336" s="114"/>
      <c r="H336" s="114"/>
      <c r="I336" s="114"/>
      <c r="J336" s="114"/>
      <c r="K336" s="114"/>
      <c r="L336" s="114"/>
      <c r="M336" s="114"/>
      <c r="N336" s="114"/>
      <c r="O336" s="114"/>
    </row>
    <row r="337" customFormat="false" ht="12.75" hidden="false" customHeight="true" outlineLevel="0" collapsed="false">
      <c r="A337" s="128" t="s">
        <v>70</v>
      </c>
      <c r="B337" s="128"/>
      <c r="C337" s="117" t="s">
        <v>136</v>
      </c>
      <c r="D337" s="113"/>
      <c r="E337" s="114" t="n">
        <f aca="false">SUM(G337:O337)</f>
        <v>231</v>
      </c>
      <c r="F337" s="113"/>
      <c r="G337" s="118"/>
      <c r="H337" s="114"/>
      <c r="I337" s="118"/>
      <c r="J337" s="114"/>
      <c r="K337" s="118" t="n">
        <v>77</v>
      </c>
      <c r="L337" s="114"/>
      <c r="M337" s="118" t="n">
        <v>154</v>
      </c>
      <c r="N337" s="114"/>
      <c r="O337" s="118"/>
    </row>
    <row r="338" customFormat="false" ht="25.5" hidden="false" customHeight="true" outlineLevel="0" collapsed="false">
      <c r="A338" s="129" t="s">
        <v>72</v>
      </c>
      <c r="B338" s="129"/>
      <c r="C338" s="117" t="s">
        <v>178</v>
      </c>
      <c r="D338" s="113"/>
      <c r="E338" s="114" t="n">
        <f aca="false">SUM(G338:O338)</f>
        <v>708</v>
      </c>
      <c r="F338" s="113"/>
      <c r="G338" s="118"/>
      <c r="H338" s="114"/>
      <c r="I338" s="118"/>
      <c r="J338" s="114"/>
      <c r="K338" s="118" t="n">
        <v>98</v>
      </c>
      <c r="L338" s="114"/>
      <c r="M338" s="118" t="n">
        <v>385</v>
      </c>
      <c r="N338" s="114"/>
      <c r="O338" s="118" t="n">
        <v>225</v>
      </c>
    </row>
    <row r="339" customFormat="false" ht="25.5" hidden="false" customHeight="true" outlineLevel="0" collapsed="false">
      <c r="A339" s="129" t="s">
        <v>74</v>
      </c>
      <c r="B339" s="129"/>
      <c r="C339" s="117" t="s">
        <v>179</v>
      </c>
      <c r="D339" s="113"/>
      <c r="E339" s="114" t="n">
        <f aca="false">SUM(G339:O339)</f>
        <v>1415</v>
      </c>
      <c r="F339" s="113"/>
      <c r="G339" s="118"/>
      <c r="H339" s="114"/>
      <c r="I339" s="118"/>
      <c r="J339" s="114"/>
      <c r="K339" s="118" t="n">
        <v>195</v>
      </c>
      <c r="L339" s="114"/>
      <c r="M339" s="118" t="n">
        <v>770</v>
      </c>
      <c r="N339" s="114"/>
      <c r="O339" s="118" t="n">
        <v>450</v>
      </c>
    </row>
    <row r="340" customFormat="false" ht="25.5" hidden="false" customHeight="true" outlineLevel="0" collapsed="false">
      <c r="A340" s="129" t="s">
        <v>76</v>
      </c>
      <c r="B340" s="129"/>
      <c r="C340" s="117" t="s">
        <v>180</v>
      </c>
      <c r="D340" s="113"/>
      <c r="E340" s="114" t="n">
        <f aca="false">SUM(G340:O340)</f>
        <v>2775</v>
      </c>
      <c r="F340" s="113"/>
      <c r="G340" s="118"/>
      <c r="H340" s="114"/>
      <c r="I340" s="118"/>
      <c r="J340" s="114"/>
      <c r="K340" s="118" t="n">
        <v>375</v>
      </c>
      <c r="L340" s="114"/>
      <c r="M340" s="118" t="n">
        <v>1500</v>
      </c>
      <c r="N340" s="114"/>
      <c r="O340" s="118" t="n">
        <v>900</v>
      </c>
    </row>
    <row r="341" customFormat="false" ht="12.75" hidden="false" customHeight="false" outlineLevel="0" collapsed="false">
      <c r="A341" s="119" t="s">
        <v>105</v>
      </c>
      <c r="B341" s="120"/>
      <c r="C341" s="117" t="s">
        <v>81</v>
      </c>
      <c r="D341" s="113"/>
      <c r="E341" s="114" t="n">
        <f aca="false">SUM(G341:O341)</f>
        <v>4497</v>
      </c>
      <c r="F341" s="113"/>
      <c r="G341" s="118"/>
      <c r="H341" s="114"/>
      <c r="I341" s="118"/>
      <c r="J341" s="114"/>
      <c r="K341" s="118" t="n">
        <v>0</v>
      </c>
      <c r="L341" s="114"/>
      <c r="M341" s="118" t="n">
        <v>4497</v>
      </c>
      <c r="N341" s="114"/>
      <c r="O341" s="118" t="n">
        <v>0</v>
      </c>
    </row>
    <row r="342" customFormat="false" ht="12.75" hidden="false" customHeight="false" outlineLevel="0" collapsed="false">
      <c r="A342" s="119"/>
      <c r="B342" s="120"/>
      <c r="C342" s="117" t="s">
        <v>82</v>
      </c>
      <c r="D342" s="113"/>
      <c r="E342" s="114" t="n">
        <f aca="false">SUM(G342:O342)</f>
        <v>2623</v>
      </c>
      <c r="F342" s="113"/>
      <c r="G342" s="118"/>
      <c r="H342" s="114"/>
      <c r="I342" s="118"/>
      <c r="J342" s="114"/>
      <c r="K342" s="118" t="n">
        <v>0</v>
      </c>
      <c r="L342" s="114"/>
      <c r="M342" s="118" t="n">
        <v>2623</v>
      </c>
      <c r="N342" s="114"/>
      <c r="O342" s="118" t="n">
        <v>0</v>
      </c>
    </row>
    <row r="343" customFormat="false" ht="25.5" hidden="false" customHeight="false" outlineLevel="0" collapsed="false">
      <c r="A343" s="119"/>
      <c r="B343" s="120"/>
      <c r="C343" s="117" t="s">
        <v>83</v>
      </c>
      <c r="D343" s="113"/>
      <c r="E343" s="114" t="n">
        <f aca="false">SUM(G343:O343)</f>
        <v>2623</v>
      </c>
      <c r="F343" s="113"/>
      <c r="G343" s="118"/>
      <c r="H343" s="114"/>
      <c r="I343" s="118"/>
      <c r="J343" s="114"/>
      <c r="K343" s="118" t="n">
        <v>0</v>
      </c>
      <c r="L343" s="114"/>
      <c r="M343" s="118" t="n">
        <v>2623</v>
      </c>
      <c r="N343" s="114"/>
      <c r="O343" s="118" t="n">
        <v>0</v>
      </c>
    </row>
    <row r="344" customFormat="false" ht="12.75" hidden="false" customHeight="false" outlineLevel="0" collapsed="false">
      <c r="A344" s="119"/>
      <c r="B344" s="120"/>
      <c r="C344" s="117" t="s">
        <v>84</v>
      </c>
      <c r="D344" s="113"/>
      <c r="E344" s="114" t="n">
        <f aca="false">SUM(G344:O344)</f>
        <v>2623</v>
      </c>
      <c r="F344" s="113"/>
      <c r="G344" s="118"/>
      <c r="H344" s="114"/>
      <c r="I344" s="118"/>
      <c r="J344" s="114"/>
      <c r="K344" s="118" t="n">
        <v>0</v>
      </c>
      <c r="L344" s="114"/>
      <c r="M344" s="118" t="n">
        <v>2623</v>
      </c>
      <c r="N344" s="114"/>
      <c r="O344" s="118" t="n">
        <v>0</v>
      </c>
    </row>
    <row r="345" customFormat="false" ht="12.75" hidden="false" customHeight="false" outlineLevel="0" collapsed="false">
      <c r="A345" s="119"/>
      <c r="B345" s="120"/>
      <c r="C345" s="117" t="s">
        <v>85</v>
      </c>
      <c r="D345" s="113"/>
      <c r="E345" s="114" t="n">
        <f aca="false">SUM(G345:O345)</f>
        <v>2623</v>
      </c>
      <c r="F345" s="113"/>
      <c r="G345" s="118"/>
      <c r="H345" s="114"/>
      <c r="I345" s="118"/>
      <c r="J345" s="114"/>
      <c r="K345" s="118" t="n">
        <v>0</v>
      </c>
      <c r="L345" s="114"/>
      <c r="M345" s="118" t="n">
        <v>2623</v>
      </c>
      <c r="N345" s="114"/>
      <c r="O345" s="118" t="n">
        <v>0</v>
      </c>
    </row>
    <row r="346" customFormat="false" ht="12.75" hidden="false" customHeight="false" outlineLevel="0" collapsed="false">
      <c r="A346" s="119"/>
      <c r="B346" s="120"/>
      <c r="C346" s="117" t="s">
        <v>86</v>
      </c>
      <c r="D346" s="113"/>
      <c r="E346" s="114" t="n">
        <f aca="false">SUM(G346:O346)</f>
        <v>3298</v>
      </c>
      <c r="F346" s="113"/>
      <c r="G346" s="118"/>
      <c r="H346" s="114"/>
      <c r="I346" s="118"/>
      <c r="J346" s="114"/>
      <c r="K346" s="118" t="n">
        <v>0</v>
      </c>
      <c r="L346" s="114"/>
      <c r="M346" s="118" t="n">
        <v>3298</v>
      </c>
      <c r="N346" s="114"/>
      <c r="O346" s="118" t="n">
        <v>0</v>
      </c>
    </row>
    <row r="347" customFormat="false" ht="25.5" hidden="false" customHeight="false" outlineLevel="0" collapsed="false">
      <c r="A347" s="119"/>
      <c r="B347" s="120"/>
      <c r="C347" s="117" t="s">
        <v>87</v>
      </c>
      <c r="D347" s="113"/>
      <c r="E347" s="114" t="n">
        <f aca="false">SUM(G347:O347)</f>
        <v>2998</v>
      </c>
      <c r="F347" s="113"/>
      <c r="G347" s="118"/>
      <c r="H347" s="114"/>
      <c r="I347" s="118"/>
      <c r="J347" s="114"/>
      <c r="K347" s="118" t="n">
        <v>0</v>
      </c>
      <c r="L347" s="114"/>
      <c r="M347" s="118" t="n">
        <v>2998</v>
      </c>
      <c r="N347" s="114"/>
      <c r="O347" s="118" t="n">
        <v>0</v>
      </c>
    </row>
    <row r="348" customFormat="false" ht="12.75" hidden="false" customHeight="false" outlineLevel="0" collapsed="false">
      <c r="A348" s="119"/>
      <c r="B348" s="120"/>
      <c r="C348" s="117" t="s">
        <v>88</v>
      </c>
      <c r="D348" s="113"/>
      <c r="E348" s="114" t="n">
        <f aca="false">SUM(G348:O348)</f>
        <v>4497</v>
      </c>
      <c r="F348" s="113"/>
      <c r="G348" s="118"/>
      <c r="H348" s="114"/>
      <c r="I348" s="118"/>
      <c r="J348" s="114"/>
      <c r="K348" s="118" t="n">
        <v>0</v>
      </c>
      <c r="L348" s="114"/>
      <c r="M348" s="118" t="n">
        <v>4497</v>
      </c>
      <c r="N348" s="114"/>
      <c r="O348" s="118" t="n">
        <v>0</v>
      </c>
    </row>
    <row r="349" customFormat="false" ht="12.75" hidden="false" customHeight="false" outlineLevel="0" collapsed="false">
      <c r="A349" s="119"/>
      <c r="B349" s="120"/>
      <c r="C349" s="117" t="s">
        <v>89</v>
      </c>
      <c r="D349" s="113"/>
      <c r="E349" s="114" t="n">
        <f aca="false">SUM(G349:O349)</f>
        <v>2248</v>
      </c>
      <c r="F349" s="113"/>
      <c r="G349" s="118"/>
      <c r="H349" s="114"/>
      <c r="I349" s="118"/>
      <c r="J349" s="114"/>
      <c r="K349" s="118" t="n">
        <v>0</v>
      </c>
      <c r="L349" s="114"/>
      <c r="M349" s="118" t="n">
        <v>2248</v>
      </c>
      <c r="N349" s="114"/>
      <c r="O349" s="118" t="n">
        <v>0</v>
      </c>
    </row>
    <row r="350" customFormat="false" ht="12.75" hidden="false" customHeight="false" outlineLevel="0" collapsed="false">
      <c r="A350" s="119"/>
      <c r="B350" s="120"/>
      <c r="C350" s="117" t="s">
        <v>90</v>
      </c>
      <c r="D350" s="113"/>
      <c r="E350" s="114" t="n">
        <f aca="false">SUM(G350:O350)</f>
        <v>1049</v>
      </c>
      <c r="F350" s="113"/>
      <c r="G350" s="118"/>
      <c r="H350" s="114"/>
      <c r="I350" s="118"/>
      <c r="J350" s="114"/>
      <c r="K350" s="118" t="n">
        <v>0</v>
      </c>
      <c r="L350" s="114"/>
      <c r="M350" s="118" t="n">
        <v>1049</v>
      </c>
      <c r="N350" s="114"/>
      <c r="O350" s="118" t="n">
        <v>0</v>
      </c>
    </row>
    <row r="351" customFormat="false" ht="83.25" hidden="false" customHeight="true" outlineLevel="0" collapsed="false">
      <c r="A351" s="129"/>
      <c r="B351" s="129"/>
      <c r="C351" s="117" t="s">
        <v>91</v>
      </c>
      <c r="D351" s="113"/>
      <c r="E351" s="114" t="n">
        <f aca="false">SUM(G351:O351)</f>
        <v>5106</v>
      </c>
      <c r="F351" s="113"/>
      <c r="G351" s="118"/>
      <c r="H351" s="114"/>
      <c r="I351" s="118"/>
      <c r="J351" s="114"/>
      <c r="K351" s="118" t="n">
        <v>0</v>
      </c>
      <c r="L351" s="114"/>
      <c r="M351" s="118" t="n">
        <v>5106</v>
      </c>
      <c r="N351" s="114"/>
      <c r="O351" s="118" t="n">
        <v>0</v>
      </c>
    </row>
    <row r="352" customFormat="false" ht="45.6" hidden="false" customHeight="true" outlineLevel="0" collapsed="false">
      <c r="A352" s="119" t="s">
        <v>80</v>
      </c>
      <c r="B352" s="120"/>
      <c r="C352" s="117" t="s">
        <v>93</v>
      </c>
      <c r="D352" s="113"/>
      <c r="E352" s="114" t="n">
        <f aca="false">SUM(G352:O352)</f>
        <v>2575</v>
      </c>
      <c r="F352" s="113"/>
      <c r="G352" s="118"/>
      <c r="H352" s="114"/>
      <c r="I352" s="118"/>
      <c r="J352" s="114"/>
      <c r="K352" s="118" t="n">
        <v>0</v>
      </c>
      <c r="L352" s="114"/>
      <c r="M352" s="118" t="n">
        <v>2575</v>
      </c>
      <c r="N352" s="114"/>
      <c r="O352" s="118" t="n">
        <v>0</v>
      </c>
    </row>
    <row r="353" customFormat="false" ht="25.5" hidden="false" customHeight="true" outlineLevel="0" collapsed="false">
      <c r="A353" s="119"/>
      <c r="B353" s="120"/>
      <c r="C353" s="117" t="s">
        <v>94</v>
      </c>
      <c r="D353" s="113"/>
      <c r="E353" s="114" t="n">
        <f aca="false">SUM(G353:O353)</f>
        <v>6090</v>
      </c>
      <c r="F353" s="113"/>
      <c r="G353" s="118"/>
      <c r="H353" s="114"/>
      <c r="I353" s="118"/>
      <c r="J353" s="114"/>
      <c r="K353" s="118" t="n">
        <v>0</v>
      </c>
      <c r="L353" s="114"/>
      <c r="M353" s="118" t="n">
        <v>6090</v>
      </c>
      <c r="N353" s="114"/>
      <c r="O353" s="118" t="n">
        <v>0</v>
      </c>
    </row>
    <row r="354" customFormat="false" ht="34.9" hidden="false" customHeight="true" outlineLevel="0" collapsed="false">
      <c r="A354" s="119"/>
      <c r="B354" s="120"/>
      <c r="C354" s="117" t="s">
        <v>95</v>
      </c>
      <c r="D354" s="113"/>
      <c r="E354" s="114" t="n">
        <f aca="false">SUM(G354:O354)</f>
        <v>3848</v>
      </c>
      <c r="F354" s="113"/>
      <c r="G354" s="118"/>
      <c r="H354" s="114"/>
      <c r="I354" s="118"/>
      <c r="J354" s="114"/>
      <c r="K354" s="118" t="n">
        <v>0</v>
      </c>
      <c r="L354" s="114"/>
      <c r="M354" s="118" t="n">
        <v>3848</v>
      </c>
      <c r="N354" s="114"/>
      <c r="O354" s="118" t="n">
        <v>0</v>
      </c>
    </row>
    <row r="355" customFormat="false" ht="25.5" hidden="false" customHeight="true" outlineLevel="0" collapsed="false">
      <c r="A355" s="119"/>
      <c r="B355" s="120"/>
      <c r="C355" s="117" t="s">
        <v>96</v>
      </c>
      <c r="D355" s="113"/>
      <c r="E355" s="114" t="n">
        <f aca="false">SUM(G355:O355)</f>
        <v>1526</v>
      </c>
      <c r="F355" s="113"/>
      <c r="G355" s="118"/>
      <c r="H355" s="114"/>
      <c r="I355" s="118"/>
      <c r="J355" s="114"/>
      <c r="K355" s="118" t="n">
        <v>0</v>
      </c>
      <c r="L355" s="114"/>
      <c r="M355" s="118" t="n">
        <v>1526</v>
      </c>
      <c r="N355" s="114"/>
      <c r="O355" s="118" t="n">
        <v>0</v>
      </c>
    </row>
    <row r="356" customFormat="false" ht="25.5" hidden="false" customHeight="true" outlineLevel="0" collapsed="false">
      <c r="A356" s="119"/>
      <c r="B356" s="120"/>
      <c r="C356" s="117" t="s">
        <v>97</v>
      </c>
      <c r="D356" s="113"/>
      <c r="E356" s="114" t="n">
        <f aca="false">SUM(G356:O356)</f>
        <v>357</v>
      </c>
      <c r="F356" s="113"/>
      <c r="G356" s="118"/>
      <c r="H356" s="114"/>
      <c r="I356" s="118"/>
      <c r="J356" s="114"/>
      <c r="K356" s="118"/>
      <c r="L356" s="114"/>
      <c r="M356" s="118" t="n">
        <v>357</v>
      </c>
      <c r="N356" s="114"/>
      <c r="O356" s="118"/>
    </row>
    <row r="357" customFormat="false" ht="25.5" hidden="false" customHeight="true" outlineLevel="0" collapsed="false">
      <c r="A357" s="130"/>
      <c r="B357" s="130"/>
      <c r="C357" s="117" t="s">
        <v>98</v>
      </c>
      <c r="D357" s="113"/>
      <c r="E357" s="114" t="n">
        <f aca="false">SUM(G357:O357)</f>
        <v>239</v>
      </c>
      <c r="F357" s="113"/>
      <c r="G357" s="118"/>
      <c r="H357" s="114"/>
      <c r="I357" s="118"/>
      <c r="J357" s="114"/>
      <c r="K357" s="118" t="n">
        <v>0</v>
      </c>
      <c r="L357" s="114"/>
      <c r="M357" s="118" t="n">
        <v>239</v>
      </c>
      <c r="N357" s="114"/>
      <c r="O357" s="118" t="n">
        <v>0</v>
      </c>
    </row>
    <row r="358" customFormat="false" ht="12.75" hidden="false" customHeight="true" outlineLevel="0" collapsed="false">
      <c r="A358" s="146" t="s">
        <v>99</v>
      </c>
      <c r="B358" s="146"/>
      <c r="C358" s="146"/>
      <c r="D358" s="126"/>
      <c r="E358" s="127" t="n">
        <f aca="false">SUM(G358:O358)</f>
        <v>53949</v>
      </c>
      <c r="F358" s="126"/>
      <c r="G358" s="127" t="n">
        <f aca="false">SUM(G337:G357)</f>
        <v>0</v>
      </c>
      <c r="H358" s="127"/>
      <c r="I358" s="127" t="n">
        <f aca="false">SUM(I337:I357)</f>
        <v>0</v>
      </c>
      <c r="J358" s="127"/>
      <c r="K358" s="127" t="n">
        <f aca="false">SUM(K337:K357)</f>
        <v>745</v>
      </c>
      <c r="L358" s="127"/>
      <c r="M358" s="127" t="n">
        <f aca="false">SUM(M337:M357)</f>
        <v>51629</v>
      </c>
      <c r="N358" s="127"/>
      <c r="O358" s="127" t="n">
        <f aca="false">SUM(O337:O357)</f>
        <v>1575</v>
      </c>
    </row>
    <row r="359" customFormat="false" ht="13.5" hidden="false" customHeight="false" outlineLevel="0" collapsed="false">
      <c r="A359" s="145" t="str">
        <f aca="false">A157</f>
        <v>Component 2: Promote Citizens' Rights to Information (RTI)</v>
      </c>
      <c r="B359" s="145"/>
      <c r="C359" s="145"/>
      <c r="D359" s="113"/>
      <c r="E359" s="114"/>
      <c r="F359" s="113"/>
      <c r="G359" s="114"/>
      <c r="H359" s="114"/>
      <c r="I359" s="114"/>
      <c r="J359" s="114"/>
      <c r="K359" s="114"/>
      <c r="L359" s="114"/>
      <c r="M359" s="114"/>
      <c r="N359" s="114"/>
      <c r="O359" s="114"/>
    </row>
    <row r="360" customFormat="false" ht="31.5" hidden="false" customHeight="true" outlineLevel="0" collapsed="false">
      <c r="A360" s="128" t="s">
        <v>70</v>
      </c>
      <c r="B360" s="128"/>
      <c r="C360" s="117" t="s">
        <v>148</v>
      </c>
      <c r="D360" s="113"/>
      <c r="E360" s="114" t="n">
        <f aca="false">SUM(G360:O360)</f>
        <v>10473</v>
      </c>
      <c r="F360" s="113"/>
      <c r="G360" s="118" t="n">
        <v>129</v>
      </c>
      <c r="H360" s="114"/>
      <c r="I360" s="118"/>
      <c r="J360" s="114"/>
      <c r="K360" s="118" t="n">
        <v>10257</v>
      </c>
      <c r="L360" s="114"/>
      <c r="M360" s="118" t="n">
        <v>87</v>
      </c>
      <c r="N360" s="114"/>
      <c r="O360" s="118"/>
    </row>
    <row r="361" customFormat="false" ht="51" hidden="false" customHeight="true" outlineLevel="0" collapsed="false">
      <c r="A361" s="129" t="s">
        <v>72</v>
      </c>
      <c r="B361" s="129"/>
      <c r="C361" s="117" t="s">
        <v>172</v>
      </c>
      <c r="D361" s="113"/>
      <c r="E361" s="114" t="n">
        <f aca="false">SUM(G361:O361)</f>
        <v>6605</v>
      </c>
      <c r="F361" s="113"/>
      <c r="G361" s="118" t="n">
        <v>65</v>
      </c>
      <c r="H361" s="114"/>
      <c r="I361" s="118"/>
      <c r="J361" s="114"/>
      <c r="K361" s="118" t="n">
        <v>6410</v>
      </c>
      <c r="L361" s="114"/>
      <c r="M361" s="118" t="n">
        <v>130</v>
      </c>
      <c r="N361" s="114"/>
      <c r="O361" s="118"/>
    </row>
    <row r="362" customFormat="false" ht="39.6" hidden="false" customHeight="true" outlineLevel="0" collapsed="false">
      <c r="A362" s="129" t="s">
        <v>74</v>
      </c>
      <c r="B362" s="129"/>
      <c r="C362" s="117" t="s">
        <v>173</v>
      </c>
      <c r="D362" s="113"/>
      <c r="E362" s="114" t="n">
        <f aca="false">SUM(G362:O362)</f>
        <v>3400</v>
      </c>
      <c r="F362" s="113"/>
      <c r="G362" s="118" t="n">
        <v>65</v>
      </c>
      <c r="H362" s="114"/>
      <c r="I362" s="118"/>
      <c r="J362" s="114"/>
      <c r="K362" s="118" t="n">
        <v>3205</v>
      </c>
      <c r="L362" s="114"/>
      <c r="M362" s="118" t="n">
        <v>130</v>
      </c>
      <c r="N362" s="114"/>
      <c r="O362" s="118"/>
    </row>
    <row r="363" customFormat="false" ht="35.45" hidden="false" customHeight="true" outlineLevel="0" collapsed="false">
      <c r="A363" s="129" t="s">
        <v>76</v>
      </c>
      <c r="B363" s="129"/>
      <c r="C363" s="117" t="s">
        <v>150</v>
      </c>
      <c r="D363" s="113"/>
      <c r="E363" s="114" t="n">
        <f aca="false">SUM(G363:O363)</f>
        <v>1765</v>
      </c>
      <c r="F363" s="113"/>
      <c r="G363" s="118" t="n">
        <v>97</v>
      </c>
      <c r="H363" s="114"/>
      <c r="I363" s="118"/>
      <c r="J363" s="114"/>
      <c r="K363" s="118" t="n">
        <v>1603</v>
      </c>
      <c r="L363" s="114"/>
      <c r="M363" s="118" t="n">
        <v>65</v>
      </c>
      <c r="N363" s="114"/>
      <c r="O363" s="118"/>
    </row>
    <row r="364" customFormat="false" ht="37.9" hidden="false" customHeight="true" outlineLevel="0" collapsed="false">
      <c r="A364" s="129" t="s">
        <v>78</v>
      </c>
      <c r="B364" s="129"/>
      <c r="C364" s="117" t="s">
        <v>152</v>
      </c>
      <c r="D364" s="113"/>
      <c r="E364" s="114" t="n">
        <f aca="false">SUM(G364:O364)</f>
        <v>6155</v>
      </c>
      <c r="F364" s="113"/>
      <c r="G364" s="118"/>
      <c r="H364" s="114"/>
      <c r="I364" s="118"/>
      <c r="J364" s="114"/>
      <c r="K364" s="118" t="n">
        <v>1539</v>
      </c>
      <c r="L364" s="114"/>
      <c r="M364" s="118" t="n">
        <v>4616</v>
      </c>
      <c r="N364" s="114"/>
      <c r="O364" s="118"/>
    </row>
    <row r="365" customFormat="false" ht="25.5" hidden="false" customHeight="true" outlineLevel="0" collapsed="false">
      <c r="A365" s="129" t="s">
        <v>129</v>
      </c>
      <c r="B365" s="129"/>
      <c r="C365" s="117" t="s">
        <v>153</v>
      </c>
      <c r="D365" s="113"/>
      <c r="E365" s="114" t="n">
        <f aca="false">SUM(G365:O365)</f>
        <v>350</v>
      </c>
      <c r="F365" s="113"/>
      <c r="G365" s="118"/>
      <c r="H365" s="114"/>
      <c r="I365" s="118" t="n">
        <v>350</v>
      </c>
      <c r="J365" s="114"/>
      <c r="K365" s="118"/>
      <c r="L365" s="114"/>
      <c r="M365" s="118"/>
      <c r="N365" s="114"/>
      <c r="O365" s="118"/>
    </row>
    <row r="366" customFormat="false" ht="34.15" hidden="false" customHeight="true" outlineLevel="0" collapsed="false">
      <c r="A366" s="129" t="s">
        <v>131</v>
      </c>
      <c r="B366" s="129"/>
      <c r="C366" s="117" t="s">
        <v>154</v>
      </c>
      <c r="D366" s="113"/>
      <c r="E366" s="114" t="n">
        <f aca="false">SUM(G366:O366)</f>
        <v>308</v>
      </c>
      <c r="F366" s="113"/>
      <c r="G366" s="118"/>
      <c r="H366" s="114"/>
      <c r="I366" s="118"/>
      <c r="J366" s="114"/>
      <c r="K366" s="118" t="n">
        <v>308</v>
      </c>
      <c r="L366" s="114"/>
      <c r="M366" s="118"/>
      <c r="N366" s="114"/>
      <c r="O366" s="118"/>
    </row>
    <row r="367" customFormat="false" ht="27.6" hidden="false" customHeight="true" outlineLevel="0" collapsed="false">
      <c r="A367" s="129" t="s">
        <v>133</v>
      </c>
      <c r="B367" s="129"/>
      <c r="C367" s="117" t="s">
        <v>81</v>
      </c>
      <c r="D367" s="113"/>
      <c r="E367" s="114"/>
      <c r="F367" s="113"/>
      <c r="G367" s="118"/>
      <c r="H367" s="114"/>
      <c r="I367" s="118"/>
      <c r="J367" s="114"/>
      <c r="K367" s="118"/>
      <c r="L367" s="114"/>
      <c r="M367" s="118" t="n">
        <v>4740</v>
      </c>
      <c r="N367" s="114"/>
      <c r="O367" s="118"/>
    </row>
    <row r="368" customFormat="false" ht="12.75" hidden="false" customHeight="false" outlineLevel="0" collapsed="false">
      <c r="A368" s="119"/>
      <c r="B368" s="120"/>
      <c r="C368" s="117" t="s">
        <v>82</v>
      </c>
      <c r="D368" s="113"/>
      <c r="E368" s="114"/>
      <c r="F368" s="113"/>
      <c r="G368" s="118"/>
      <c r="H368" s="114"/>
      <c r="I368" s="118"/>
      <c r="J368" s="114"/>
      <c r="K368" s="118"/>
      <c r="L368" s="114"/>
      <c r="M368" s="118" t="n">
        <v>2765</v>
      </c>
      <c r="N368" s="114"/>
      <c r="O368" s="118"/>
    </row>
    <row r="369" customFormat="false" ht="25.5" hidden="false" customHeight="false" outlineLevel="0" collapsed="false">
      <c r="A369" s="119"/>
      <c r="B369" s="120"/>
      <c r="C369" s="117" t="s">
        <v>83</v>
      </c>
      <c r="D369" s="113"/>
      <c r="E369" s="114"/>
      <c r="F369" s="113"/>
      <c r="G369" s="118"/>
      <c r="H369" s="114"/>
      <c r="I369" s="118"/>
      <c r="J369" s="114"/>
      <c r="K369" s="118"/>
      <c r="L369" s="114"/>
      <c r="M369" s="118" t="n">
        <v>2765</v>
      </c>
      <c r="N369" s="114"/>
      <c r="O369" s="118"/>
    </row>
    <row r="370" customFormat="false" ht="12.75" hidden="false" customHeight="false" outlineLevel="0" collapsed="false">
      <c r="A370" s="119"/>
      <c r="B370" s="120"/>
      <c r="C370" s="117" t="s">
        <v>84</v>
      </c>
      <c r="D370" s="113"/>
      <c r="E370" s="114"/>
      <c r="F370" s="113"/>
      <c r="G370" s="118"/>
      <c r="H370" s="114"/>
      <c r="I370" s="118"/>
      <c r="J370" s="114"/>
      <c r="K370" s="118"/>
      <c r="L370" s="114"/>
      <c r="M370" s="118" t="n">
        <v>2765</v>
      </c>
      <c r="N370" s="114"/>
      <c r="O370" s="118"/>
    </row>
    <row r="371" customFormat="false" ht="12.75" hidden="false" customHeight="false" outlineLevel="0" collapsed="false">
      <c r="A371" s="119"/>
      <c r="B371" s="120"/>
      <c r="C371" s="117" t="s">
        <v>85</v>
      </c>
      <c r="D371" s="113"/>
      <c r="E371" s="114"/>
      <c r="F371" s="113"/>
      <c r="G371" s="118"/>
      <c r="H371" s="114"/>
      <c r="I371" s="118"/>
      <c r="J371" s="114"/>
      <c r="K371" s="118"/>
      <c r="L371" s="114"/>
      <c r="M371" s="118" t="n">
        <v>2765</v>
      </c>
      <c r="N371" s="114"/>
      <c r="O371" s="118"/>
    </row>
    <row r="372" customFormat="false" ht="12.75" hidden="false" customHeight="false" outlineLevel="0" collapsed="false">
      <c r="A372" s="119"/>
      <c r="B372" s="120"/>
      <c r="C372" s="117" t="s">
        <v>86</v>
      </c>
      <c r="D372" s="113"/>
      <c r="E372" s="114"/>
      <c r="F372" s="113"/>
      <c r="G372" s="118"/>
      <c r="H372" s="114"/>
      <c r="I372" s="118"/>
      <c r="J372" s="114"/>
      <c r="K372" s="118"/>
      <c r="L372" s="114"/>
      <c r="M372" s="118" t="n">
        <v>3476</v>
      </c>
      <c r="N372" s="114"/>
      <c r="O372" s="118"/>
    </row>
    <row r="373" customFormat="false" ht="25.5" hidden="false" customHeight="false" outlineLevel="0" collapsed="false">
      <c r="A373" s="119"/>
      <c r="B373" s="120"/>
      <c r="C373" s="117" t="s">
        <v>87</v>
      </c>
      <c r="D373" s="113"/>
      <c r="E373" s="114"/>
      <c r="F373" s="113"/>
      <c r="G373" s="118"/>
      <c r="H373" s="114"/>
      <c r="I373" s="118"/>
      <c r="J373" s="114"/>
      <c r="K373" s="118"/>
      <c r="L373" s="114"/>
      <c r="M373" s="118" t="n">
        <v>3160</v>
      </c>
      <c r="N373" s="114"/>
      <c r="O373" s="118"/>
    </row>
    <row r="374" customFormat="false" ht="12.75" hidden="false" customHeight="false" outlineLevel="0" collapsed="false">
      <c r="A374" s="119"/>
      <c r="B374" s="120"/>
      <c r="C374" s="117" t="s">
        <v>88</v>
      </c>
      <c r="D374" s="113"/>
      <c r="E374" s="114"/>
      <c r="F374" s="113"/>
      <c r="G374" s="118"/>
      <c r="H374" s="114"/>
      <c r="I374" s="118"/>
      <c r="J374" s="114"/>
      <c r="K374" s="118"/>
      <c r="L374" s="114"/>
      <c r="M374" s="118" t="n">
        <v>4740</v>
      </c>
      <c r="N374" s="114"/>
      <c r="O374" s="118"/>
    </row>
    <row r="375" customFormat="false" ht="12.75" hidden="false" customHeight="false" outlineLevel="0" collapsed="false">
      <c r="A375" s="119"/>
      <c r="B375" s="120"/>
      <c r="C375" s="117" t="s">
        <v>89</v>
      </c>
      <c r="D375" s="113"/>
      <c r="E375" s="114"/>
      <c r="F375" s="113"/>
      <c r="G375" s="118"/>
      <c r="H375" s="114"/>
      <c r="I375" s="118"/>
      <c r="J375" s="114"/>
      <c r="K375" s="118"/>
      <c r="L375" s="114"/>
      <c r="M375" s="118" t="n">
        <v>2370</v>
      </c>
      <c r="N375" s="114"/>
      <c r="O375" s="118"/>
    </row>
    <row r="376" customFormat="false" ht="12.75" hidden="false" customHeight="false" outlineLevel="0" collapsed="false">
      <c r="A376" s="119"/>
      <c r="B376" s="120"/>
      <c r="C376" s="117" t="s">
        <v>90</v>
      </c>
      <c r="D376" s="113"/>
      <c r="E376" s="114"/>
      <c r="F376" s="113"/>
      <c r="G376" s="118"/>
      <c r="H376" s="114"/>
      <c r="I376" s="118"/>
      <c r="J376" s="114"/>
      <c r="K376" s="118"/>
      <c r="L376" s="114"/>
      <c r="M376" s="118" t="n">
        <v>1106</v>
      </c>
      <c r="N376" s="114"/>
      <c r="O376" s="118"/>
    </row>
    <row r="377" customFormat="false" ht="78.6" hidden="false" customHeight="true" outlineLevel="0" collapsed="false">
      <c r="A377" s="129"/>
      <c r="B377" s="129"/>
      <c r="C377" s="117" t="s">
        <v>91</v>
      </c>
      <c r="D377" s="113"/>
      <c r="E377" s="114" t="n">
        <f aca="false">SUM(G377:O377)</f>
        <v>5382</v>
      </c>
      <c r="F377" s="113"/>
      <c r="G377" s="118"/>
      <c r="H377" s="114"/>
      <c r="I377" s="118"/>
      <c r="J377" s="114"/>
      <c r="K377" s="118"/>
      <c r="L377" s="114"/>
      <c r="M377" s="118" t="n">
        <v>5382</v>
      </c>
      <c r="N377" s="114"/>
      <c r="O377" s="118"/>
    </row>
    <row r="378" customFormat="false" ht="33" hidden="false" customHeight="true" outlineLevel="0" collapsed="false">
      <c r="A378" s="119" t="s">
        <v>170</v>
      </c>
      <c r="B378" s="120"/>
      <c r="C378" s="117" t="s">
        <v>93</v>
      </c>
      <c r="D378" s="113"/>
      <c r="E378" s="114" t="n">
        <f aca="false">SUM(G378:O378)</f>
        <v>2715</v>
      </c>
      <c r="F378" s="113"/>
      <c r="G378" s="118"/>
      <c r="H378" s="114"/>
      <c r="I378" s="118"/>
      <c r="J378" s="114"/>
      <c r="K378" s="118" t="n">
        <v>0</v>
      </c>
      <c r="L378" s="114"/>
      <c r="M378" s="118" t="n">
        <v>2715</v>
      </c>
      <c r="N378" s="114"/>
      <c r="O378" s="118" t="n">
        <v>0</v>
      </c>
    </row>
    <row r="379" customFormat="false" ht="33" hidden="false" customHeight="true" outlineLevel="0" collapsed="false">
      <c r="A379" s="119"/>
      <c r="B379" s="120"/>
      <c r="C379" s="117" t="s">
        <v>94</v>
      </c>
      <c r="D379" s="113"/>
      <c r="E379" s="114" t="n">
        <f aca="false">SUM(G379:O379)</f>
        <v>6419</v>
      </c>
      <c r="F379" s="113"/>
      <c r="G379" s="118"/>
      <c r="H379" s="114"/>
      <c r="I379" s="118"/>
      <c r="J379" s="114"/>
      <c r="K379" s="118" t="n">
        <v>0</v>
      </c>
      <c r="L379" s="114"/>
      <c r="M379" s="118" t="n">
        <v>6419</v>
      </c>
      <c r="N379" s="114"/>
      <c r="O379" s="118" t="n">
        <v>0</v>
      </c>
    </row>
    <row r="380" customFormat="false" ht="33" hidden="false" customHeight="true" outlineLevel="0" collapsed="false">
      <c r="A380" s="119"/>
      <c r="B380" s="120"/>
      <c r="C380" s="117" t="s">
        <v>95</v>
      </c>
      <c r="D380" s="113"/>
      <c r="E380" s="114" t="n">
        <f aca="false">SUM(G380:O380)</f>
        <v>4056</v>
      </c>
      <c r="F380" s="113"/>
      <c r="G380" s="118"/>
      <c r="H380" s="114"/>
      <c r="I380" s="118"/>
      <c r="J380" s="114"/>
      <c r="K380" s="118" t="n">
        <v>0</v>
      </c>
      <c r="L380" s="114"/>
      <c r="M380" s="118" t="n">
        <v>4056</v>
      </c>
      <c r="N380" s="114"/>
      <c r="O380" s="118" t="n">
        <v>0</v>
      </c>
    </row>
    <row r="381" customFormat="false" ht="33" hidden="false" customHeight="true" outlineLevel="0" collapsed="false">
      <c r="A381" s="119"/>
      <c r="B381" s="120"/>
      <c r="C381" s="117" t="s">
        <v>96</v>
      </c>
      <c r="D381" s="113"/>
      <c r="E381" s="114" t="n">
        <f aca="false">SUM(G381:O381)</f>
        <v>1608</v>
      </c>
      <c r="F381" s="113"/>
      <c r="G381" s="118"/>
      <c r="H381" s="114"/>
      <c r="I381" s="118"/>
      <c r="J381" s="114"/>
      <c r="K381" s="118" t="n">
        <v>0</v>
      </c>
      <c r="L381" s="114"/>
      <c r="M381" s="118" t="n">
        <v>1608</v>
      </c>
      <c r="N381" s="114"/>
      <c r="O381" s="118" t="n">
        <v>0</v>
      </c>
    </row>
    <row r="382" customFormat="false" ht="33" hidden="false" customHeight="true" outlineLevel="0" collapsed="false">
      <c r="A382" s="119"/>
      <c r="B382" s="120"/>
      <c r="C382" s="117" t="s">
        <v>97</v>
      </c>
      <c r="D382" s="113"/>
      <c r="E382" s="114" t="n">
        <f aca="false">SUM(G382:O382)</f>
        <v>377</v>
      </c>
      <c r="F382" s="113"/>
      <c r="G382" s="118"/>
      <c r="H382" s="114"/>
      <c r="I382" s="118"/>
      <c r="J382" s="114"/>
      <c r="K382" s="118"/>
      <c r="L382" s="114"/>
      <c r="M382" s="118" t="n">
        <v>377</v>
      </c>
      <c r="N382" s="114"/>
      <c r="O382" s="118"/>
    </row>
    <row r="383" customFormat="false" ht="33" hidden="false" customHeight="true" outlineLevel="0" collapsed="false">
      <c r="A383" s="130"/>
      <c r="B383" s="130"/>
      <c r="C383" s="117" t="s">
        <v>98</v>
      </c>
      <c r="D383" s="113"/>
      <c r="E383" s="114" t="n">
        <f aca="false">SUM(G383:O383)</f>
        <v>252</v>
      </c>
      <c r="F383" s="113"/>
      <c r="G383" s="118"/>
      <c r="H383" s="114"/>
      <c r="I383" s="118"/>
      <c r="J383" s="114"/>
      <c r="K383" s="118" t="n">
        <v>0</v>
      </c>
      <c r="L383" s="114"/>
      <c r="M383" s="118" t="n">
        <v>252</v>
      </c>
      <c r="N383" s="114"/>
      <c r="O383" s="118" t="n">
        <v>0</v>
      </c>
    </row>
    <row r="384" customFormat="false" ht="12.75" hidden="false" customHeight="true" outlineLevel="0" collapsed="false">
      <c r="A384" s="146" t="s">
        <v>106</v>
      </c>
      <c r="B384" s="146"/>
      <c r="C384" s="146"/>
      <c r="D384" s="126"/>
      <c r="E384" s="127" t="n">
        <f aca="false">SUM(G384:O384)</f>
        <v>80517</v>
      </c>
      <c r="F384" s="126"/>
      <c r="G384" s="127" t="n">
        <f aca="false">SUM(G360:G383)</f>
        <v>356</v>
      </c>
      <c r="H384" s="127"/>
      <c r="I384" s="127" t="n">
        <f aca="false">SUM(I360:I383)</f>
        <v>350</v>
      </c>
      <c r="J384" s="127"/>
      <c r="K384" s="127" t="n">
        <f aca="false">SUM(K360:K383)</f>
        <v>23322</v>
      </c>
      <c r="L384" s="127"/>
      <c r="M384" s="127" t="n">
        <f aca="false">SUM(M360:M383)</f>
        <v>56489</v>
      </c>
      <c r="N384" s="127"/>
      <c r="O384" s="127" t="n">
        <f aca="false">SUM(O360:O383)</f>
        <v>0</v>
      </c>
    </row>
    <row r="385" customFormat="false" ht="37.9" hidden="false" customHeight="true" outlineLevel="0" collapsed="false">
      <c r="A385" s="145" t="str">
        <f aca="false">A184</f>
        <v>Component 3: Knowledge and thematic capacity building of Uttaran on SAcc</v>
      </c>
      <c r="B385" s="145"/>
      <c r="C385" s="145"/>
      <c r="D385" s="113"/>
      <c r="E385" s="114"/>
      <c r="F385" s="113"/>
      <c r="G385" s="153"/>
      <c r="H385" s="114"/>
      <c r="I385" s="114"/>
      <c r="J385" s="114"/>
      <c r="K385" s="114"/>
      <c r="L385" s="114"/>
      <c r="M385" s="114"/>
      <c r="N385" s="114"/>
      <c r="O385" s="114"/>
    </row>
    <row r="386" customFormat="false" ht="49.15" hidden="false" customHeight="true" outlineLevel="0" collapsed="false">
      <c r="A386" s="128" t="s">
        <v>70</v>
      </c>
      <c r="B386" s="128"/>
      <c r="C386" s="117" t="s">
        <v>181</v>
      </c>
      <c r="D386" s="113"/>
      <c r="E386" s="114" t="n">
        <f aca="false">SUM(G386:O386)</f>
        <v>10490</v>
      </c>
      <c r="F386" s="113"/>
      <c r="G386" s="118" t="n">
        <v>2650</v>
      </c>
      <c r="H386" s="114"/>
      <c r="I386" s="118"/>
      <c r="J386" s="114"/>
      <c r="K386" s="118" t="n">
        <v>7690</v>
      </c>
      <c r="L386" s="114"/>
      <c r="M386" s="118" t="n">
        <v>150</v>
      </c>
      <c r="N386" s="114"/>
      <c r="O386" s="118"/>
    </row>
    <row r="387" customFormat="false" ht="12.75" hidden="false" customHeight="true" outlineLevel="0" collapsed="false">
      <c r="A387" s="129" t="s">
        <v>72</v>
      </c>
      <c r="B387" s="129"/>
      <c r="C387" s="117" t="s">
        <v>81</v>
      </c>
      <c r="D387" s="113"/>
      <c r="E387" s="114"/>
      <c r="F387" s="113"/>
      <c r="G387" s="118"/>
      <c r="H387" s="114"/>
      <c r="I387" s="118"/>
      <c r="J387" s="114"/>
      <c r="K387" s="118"/>
      <c r="L387" s="114"/>
      <c r="M387" s="118" t="n">
        <v>972</v>
      </c>
      <c r="N387" s="114"/>
      <c r="O387" s="118"/>
    </row>
    <row r="388" customFormat="false" ht="12.75" hidden="false" customHeight="false" outlineLevel="0" collapsed="false">
      <c r="A388" s="119"/>
      <c r="B388" s="120"/>
      <c r="C388" s="117" t="s">
        <v>82</v>
      </c>
      <c r="D388" s="113"/>
      <c r="E388" s="114"/>
      <c r="F388" s="113"/>
      <c r="G388" s="118"/>
      <c r="H388" s="114"/>
      <c r="I388" s="118"/>
      <c r="J388" s="114"/>
      <c r="K388" s="118"/>
      <c r="L388" s="114"/>
      <c r="M388" s="118" t="n">
        <v>567</v>
      </c>
      <c r="N388" s="114"/>
      <c r="O388" s="118"/>
    </row>
    <row r="389" customFormat="false" ht="25.5" hidden="false" customHeight="false" outlineLevel="0" collapsed="false">
      <c r="A389" s="119"/>
      <c r="B389" s="120"/>
      <c r="C389" s="117" t="s">
        <v>83</v>
      </c>
      <c r="D389" s="113"/>
      <c r="E389" s="114"/>
      <c r="F389" s="113"/>
      <c r="G389" s="118"/>
      <c r="H389" s="114"/>
      <c r="I389" s="118"/>
      <c r="J389" s="114"/>
      <c r="K389" s="118"/>
      <c r="L389" s="114"/>
      <c r="M389" s="118" t="n">
        <v>567</v>
      </c>
      <c r="N389" s="114"/>
      <c r="O389" s="118"/>
    </row>
    <row r="390" customFormat="false" ht="12.75" hidden="false" customHeight="false" outlineLevel="0" collapsed="false">
      <c r="A390" s="119"/>
      <c r="B390" s="120"/>
      <c r="C390" s="117" t="s">
        <v>84</v>
      </c>
      <c r="D390" s="113"/>
      <c r="E390" s="114"/>
      <c r="F390" s="113"/>
      <c r="G390" s="118"/>
      <c r="H390" s="114"/>
      <c r="I390" s="118"/>
      <c r="J390" s="114"/>
      <c r="K390" s="118"/>
      <c r="L390" s="114"/>
      <c r="M390" s="118" t="n">
        <v>567</v>
      </c>
      <c r="N390" s="114"/>
      <c r="O390" s="118"/>
    </row>
    <row r="391" customFormat="false" ht="12.75" hidden="false" customHeight="false" outlineLevel="0" collapsed="false">
      <c r="A391" s="119"/>
      <c r="B391" s="120"/>
      <c r="C391" s="117" t="s">
        <v>85</v>
      </c>
      <c r="D391" s="113"/>
      <c r="E391" s="114"/>
      <c r="F391" s="113"/>
      <c r="G391" s="118"/>
      <c r="H391" s="114"/>
      <c r="I391" s="118"/>
      <c r="J391" s="114"/>
      <c r="K391" s="118"/>
      <c r="L391" s="114"/>
      <c r="M391" s="118" t="n">
        <v>567</v>
      </c>
      <c r="N391" s="114"/>
      <c r="O391" s="118"/>
    </row>
    <row r="392" customFormat="false" ht="12.75" hidden="false" customHeight="false" outlineLevel="0" collapsed="false">
      <c r="A392" s="119"/>
      <c r="B392" s="120"/>
      <c r="C392" s="117" t="s">
        <v>86</v>
      </c>
      <c r="D392" s="113"/>
      <c r="E392" s="114"/>
      <c r="F392" s="113"/>
      <c r="G392" s="118"/>
      <c r="H392" s="114"/>
      <c r="I392" s="118"/>
      <c r="J392" s="114"/>
      <c r="K392" s="118"/>
      <c r="L392" s="114"/>
      <c r="M392" s="118" t="n">
        <v>713</v>
      </c>
      <c r="N392" s="114"/>
      <c r="O392" s="118"/>
    </row>
    <row r="393" customFormat="false" ht="25.5" hidden="false" customHeight="false" outlineLevel="0" collapsed="false">
      <c r="A393" s="119"/>
      <c r="B393" s="120"/>
      <c r="C393" s="117" t="s">
        <v>87</v>
      </c>
      <c r="D393" s="113"/>
      <c r="E393" s="114"/>
      <c r="F393" s="113"/>
      <c r="G393" s="118"/>
      <c r="H393" s="114"/>
      <c r="I393" s="118"/>
      <c r="J393" s="114"/>
      <c r="K393" s="118"/>
      <c r="L393" s="114"/>
      <c r="M393" s="118" t="n">
        <v>648</v>
      </c>
      <c r="N393" s="114"/>
      <c r="O393" s="118"/>
    </row>
    <row r="394" customFormat="false" ht="12.75" hidden="false" customHeight="false" outlineLevel="0" collapsed="false">
      <c r="A394" s="119"/>
      <c r="B394" s="120"/>
      <c r="C394" s="117" t="s">
        <v>88</v>
      </c>
      <c r="D394" s="113"/>
      <c r="E394" s="114"/>
      <c r="F394" s="113"/>
      <c r="G394" s="118"/>
      <c r="H394" s="114"/>
      <c r="I394" s="118"/>
      <c r="J394" s="114"/>
      <c r="K394" s="118"/>
      <c r="L394" s="114"/>
      <c r="M394" s="118" t="n">
        <v>972</v>
      </c>
      <c r="N394" s="114"/>
      <c r="O394" s="118"/>
    </row>
    <row r="395" customFormat="false" ht="12.75" hidden="false" customHeight="false" outlineLevel="0" collapsed="false">
      <c r="A395" s="119"/>
      <c r="B395" s="120"/>
      <c r="C395" s="117" t="s">
        <v>89</v>
      </c>
      <c r="D395" s="113"/>
      <c r="E395" s="114"/>
      <c r="F395" s="113"/>
      <c r="G395" s="118"/>
      <c r="H395" s="114"/>
      <c r="I395" s="118"/>
      <c r="J395" s="114"/>
      <c r="K395" s="118"/>
      <c r="L395" s="114"/>
      <c r="M395" s="118" t="n">
        <v>486</v>
      </c>
      <c r="N395" s="114"/>
      <c r="O395" s="118"/>
    </row>
    <row r="396" customFormat="false" ht="12.75" hidden="false" customHeight="false" outlineLevel="0" collapsed="false">
      <c r="A396" s="119"/>
      <c r="B396" s="120"/>
      <c r="C396" s="117" t="s">
        <v>90</v>
      </c>
      <c r="D396" s="113"/>
      <c r="E396" s="114"/>
      <c r="F396" s="113"/>
      <c r="G396" s="118"/>
      <c r="H396" s="114"/>
      <c r="I396" s="118"/>
      <c r="J396" s="114"/>
      <c r="K396" s="118"/>
      <c r="L396" s="114"/>
      <c r="M396" s="118" t="n">
        <v>227</v>
      </c>
      <c r="N396" s="114"/>
      <c r="O396" s="118"/>
    </row>
    <row r="397" customFormat="false" ht="82.9" hidden="false" customHeight="true" outlineLevel="0" collapsed="false">
      <c r="A397" s="129"/>
      <c r="B397" s="129"/>
      <c r="C397" s="117" t="s">
        <v>91</v>
      </c>
      <c r="D397" s="113"/>
      <c r="E397" s="114" t="n">
        <f aca="false">SUM(G397:O397)</f>
        <v>2208</v>
      </c>
      <c r="F397" s="113"/>
      <c r="G397" s="118"/>
      <c r="H397" s="114"/>
      <c r="I397" s="118"/>
      <c r="J397" s="114"/>
      <c r="K397" s="118"/>
      <c r="L397" s="114"/>
      <c r="M397" s="118" t="n">
        <v>2208</v>
      </c>
      <c r="N397" s="114"/>
      <c r="O397" s="118"/>
    </row>
    <row r="398" customFormat="false" ht="41.45" hidden="false" customHeight="true" outlineLevel="0" collapsed="false">
      <c r="A398" s="119" t="s">
        <v>182</v>
      </c>
      <c r="B398" s="120"/>
      <c r="C398" s="117" t="s">
        <v>93</v>
      </c>
      <c r="D398" s="113"/>
      <c r="E398" s="114" t="n">
        <f aca="false">SUM(G398:O398)</f>
        <v>557</v>
      </c>
      <c r="F398" s="113"/>
      <c r="G398" s="118"/>
      <c r="H398" s="114"/>
      <c r="I398" s="118"/>
      <c r="J398" s="114"/>
      <c r="K398" s="118" t="n">
        <v>0</v>
      </c>
      <c r="L398" s="114"/>
      <c r="M398" s="118" t="n">
        <v>557</v>
      </c>
      <c r="N398" s="114"/>
      <c r="O398" s="118" t="n">
        <v>0</v>
      </c>
    </row>
    <row r="399" customFormat="false" ht="41.45" hidden="false" customHeight="true" outlineLevel="0" collapsed="false">
      <c r="A399" s="119"/>
      <c r="B399" s="120"/>
      <c r="C399" s="117" t="s">
        <v>94</v>
      </c>
      <c r="D399" s="113"/>
      <c r="E399" s="114" t="n">
        <f aca="false">SUM(G399:O399)</f>
        <v>1317</v>
      </c>
      <c r="F399" s="113"/>
      <c r="G399" s="118"/>
      <c r="H399" s="114"/>
      <c r="I399" s="118"/>
      <c r="J399" s="114"/>
      <c r="K399" s="118" t="n">
        <v>0</v>
      </c>
      <c r="L399" s="114"/>
      <c r="M399" s="118" t="n">
        <v>1317</v>
      </c>
      <c r="N399" s="114"/>
      <c r="O399" s="118" t="n">
        <v>0</v>
      </c>
    </row>
    <row r="400" customFormat="false" ht="27" hidden="false" customHeight="true" outlineLevel="0" collapsed="false">
      <c r="A400" s="119"/>
      <c r="B400" s="120"/>
      <c r="C400" s="117" t="s">
        <v>95</v>
      </c>
      <c r="D400" s="113"/>
      <c r="E400" s="114" t="n">
        <f aca="false">SUM(G400:O400)</f>
        <v>832</v>
      </c>
      <c r="F400" s="113"/>
      <c r="G400" s="118"/>
      <c r="H400" s="114"/>
      <c r="I400" s="118"/>
      <c r="J400" s="114"/>
      <c r="K400" s="118" t="n">
        <v>0</v>
      </c>
      <c r="L400" s="114"/>
      <c r="M400" s="118" t="n">
        <v>832</v>
      </c>
      <c r="N400" s="114"/>
      <c r="O400" s="118" t="n">
        <v>0</v>
      </c>
    </row>
    <row r="401" customFormat="false" ht="27" hidden="false" customHeight="true" outlineLevel="0" collapsed="false">
      <c r="A401" s="119"/>
      <c r="B401" s="120"/>
      <c r="C401" s="117" t="s">
        <v>96</v>
      </c>
      <c r="D401" s="113"/>
      <c r="E401" s="114" t="n">
        <f aca="false">SUM(G401:O401)</f>
        <v>330</v>
      </c>
      <c r="F401" s="113"/>
      <c r="G401" s="118"/>
      <c r="H401" s="114"/>
      <c r="I401" s="118"/>
      <c r="J401" s="114"/>
      <c r="K401" s="118" t="n">
        <v>0</v>
      </c>
      <c r="L401" s="114"/>
      <c r="M401" s="118" t="n">
        <v>330</v>
      </c>
      <c r="N401" s="114"/>
      <c r="O401" s="118" t="n">
        <v>0</v>
      </c>
    </row>
    <row r="402" customFormat="false" ht="27" hidden="false" customHeight="true" outlineLevel="0" collapsed="false">
      <c r="A402" s="119"/>
      <c r="B402" s="120"/>
      <c r="C402" s="117" t="s">
        <v>97</v>
      </c>
      <c r="D402" s="113"/>
      <c r="E402" s="114" t="n">
        <f aca="false">SUM(G402:O402)</f>
        <v>78</v>
      </c>
      <c r="F402" s="113"/>
      <c r="G402" s="118"/>
      <c r="H402" s="114"/>
      <c r="I402" s="118"/>
      <c r="J402" s="114"/>
      <c r="K402" s="118"/>
      <c r="L402" s="114"/>
      <c r="M402" s="118" t="n">
        <v>78</v>
      </c>
      <c r="N402" s="114"/>
      <c r="O402" s="118"/>
    </row>
    <row r="403" customFormat="false" ht="27" hidden="false" customHeight="true" outlineLevel="0" collapsed="false">
      <c r="A403" s="130"/>
      <c r="B403" s="130"/>
      <c r="C403" s="117" t="s">
        <v>98</v>
      </c>
      <c r="D403" s="113"/>
      <c r="E403" s="114" t="n">
        <f aca="false">SUM(G403:O403)</f>
        <v>52</v>
      </c>
      <c r="F403" s="113"/>
      <c r="G403" s="118"/>
      <c r="H403" s="114"/>
      <c r="I403" s="118"/>
      <c r="J403" s="114"/>
      <c r="K403" s="118" t="n">
        <v>0</v>
      </c>
      <c r="L403" s="114"/>
      <c r="M403" s="118" t="n">
        <v>52</v>
      </c>
      <c r="N403" s="114"/>
      <c r="O403" s="118" t="n">
        <v>0</v>
      </c>
    </row>
    <row r="404" customFormat="false" ht="12.75" hidden="false" customHeight="true" outlineLevel="0" collapsed="false">
      <c r="A404" s="146" t="s">
        <v>112</v>
      </c>
      <c r="B404" s="146"/>
      <c r="C404" s="146"/>
      <c r="D404" s="113"/>
      <c r="E404" s="127" t="n">
        <f aca="false">SUM(G404:O404)</f>
        <v>22150</v>
      </c>
      <c r="F404" s="126"/>
      <c r="G404" s="127" t="n">
        <f aca="false">SUM(G386:G403)</f>
        <v>2650</v>
      </c>
      <c r="H404" s="127"/>
      <c r="I404" s="127" t="n">
        <f aca="false">SUM(I386:I403)</f>
        <v>0</v>
      </c>
      <c r="J404" s="127"/>
      <c r="K404" s="127" t="n">
        <f aca="false">SUM(K386:K403)</f>
        <v>7690</v>
      </c>
      <c r="L404" s="127"/>
      <c r="M404" s="127" t="n">
        <f aca="false">SUM(M386:M403)</f>
        <v>11810</v>
      </c>
      <c r="N404" s="127"/>
      <c r="O404" s="127" t="n">
        <f aca="false">SUM(O386:O403)</f>
        <v>0</v>
      </c>
    </row>
    <row r="405" customFormat="false" ht="21.6" hidden="false" customHeight="true" outlineLevel="0" collapsed="false">
      <c r="A405" s="145" t="str">
        <f aca="false">A206</f>
        <v>Component: Knowledge and Learning</v>
      </c>
      <c r="B405" s="145"/>
      <c r="C405" s="145"/>
      <c r="D405" s="113"/>
      <c r="E405" s="114"/>
      <c r="F405" s="113"/>
      <c r="G405" s="127" t="n">
        <f aca="false">SUM(G397:G404)</f>
        <v>2650</v>
      </c>
      <c r="H405" s="114"/>
      <c r="I405" s="114"/>
      <c r="J405" s="114"/>
      <c r="K405" s="114"/>
      <c r="L405" s="114"/>
      <c r="M405" s="114"/>
      <c r="N405" s="114"/>
      <c r="O405" s="114"/>
    </row>
    <row r="406" customFormat="false" ht="30.75" hidden="false" customHeight="true" outlineLevel="0" collapsed="false">
      <c r="A406" s="128" t="s">
        <v>70</v>
      </c>
      <c r="B406" s="128"/>
      <c r="C406" s="117" t="s">
        <v>183</v>
      </c>
      <c r="D406" s="113"/>
      <c r="E406" s="114" t="n">
        <f aca="false">SUM(G406:O406)</f>
        <v>10407</v>
      </c>
      <c r="F406" s="113"/>
      <c r="G406" s="118" t="n">
        <v>10257</v>
      </c>
      <c r="H406" s="114"/>
      <c r="I406" s="118"/>
      <c r="J406" s="114"/>
      <c r="K406" s="118"/>
      <c r="L406" s="114"/>
      <c r="M406" s="118" t="n">
        <v>150</v>
      </c>
      <c r="N406" s="114"/>
      <c r="O406" s="118"/>
    </row>
    <row r="407" customFormat="false" ht="30.75" hidden="false" customHeight="true" outlineLevel="0" collapsed="false">
      <c r="A407" s="129" t="s">
        <v>72</v>
      </c>
      <c r="B407" s="129"/>
      <c r="C407" s="117" t="s">
        <v>116</v>
      </c>
      <c r="D407" s="113"/>
      <c r="E407" s="114" t="n">
        <f aca="false">SUM(G407:O407)</f>
        <v>280</v>
      </c>
      <c r="F407" s="113"/>
      <c r="G407" s="118"/>
      <c r="H407" s="114"/>
      <c r="I407" s="118"/>
      <c r="J407" s="114"/>
      <c r="K407" s="118" t="n">
        <v>30</v>
      </c>
      <c r="L407" s="114"/>
      <c r="M407" s="118" t="n">
        <v>100</v>
      </c>
      <c r="N407" s="114"/>
      <c r="O407" s="118" t="n">
        <v>150</v>
      </c>
    </row>
    <row r="408" customFormat="false" ht="30.75" hidden="false" customHeight="true" outlineLevel="0" collapsed="false">
      <c r="A408" s="129" t="s">
        <v>74</v>
      </c>
      <c r="B408" s="129"/>
      <c r="C408" s="117" t="s">
        <v>81</v>
      </c>
      <c r="D408" s="113"/>
      <c r="E408" s="114"/>
      <c r="F408" s="113"/>
      <c r="G408" s="118"/>
      <c r="H408" s="114"/>
      <c r="I408" s="118"/>
      <c r="J408" s="114"/>
      <c r="K408" s="118"/>
      <c r="L408" s="114"/>
      <c r="M408" s="118" t="n">
        <v>1945</v>
      </c>
      <c r="N408" s="114"/>
      <c r="O408" s="118"/>
    </row>
    <row r="409" customFormat="false" ht="30.75" hidden="false" customHeight="true" outlineLevel="0" collapsed="false">
      <c r="A409" s="119"/>
      <c r="B409" s="120"/>
      <c r="C409" s="117" t="s">
        <v>82</v>
      </c>
      <c r="D409" s="113"/>
      <c r="E409" s="114"/>
      <c r="F409" s="113"/>
      <c r="G409" s="118"/>
      <c r="H409" s="114"/>
      <c r="I409" s="118"/>
      <c r="J409" s="114"/>
      <c r="K409" s="118"/>
      <c r="L409" s="114"/>
      <c r="M409" s="118" t="n">
        <v>1134</v>
      </c>
      <c r="N409" s="114"/>
      <c r="O409" s="118"/>
    </row>
    <row r="410" customFormat="false" ht="30.75" hidden="false" customHeight="true" outlineLevel="0" collapsed="false">
      <c r="A410" s="119"/>
      <c r="B410" s="120"/>
      <c r="C410" s="117" t="s">
        <v>83</v>
      </c>
      <c r="D410" s="113"/>
      <c r="E410" s="114"/>
      <c r="F410" s="113"/>
      <c r="G410" s="118"/>
      <c r="H410" s="114"/>
      <c r="I410" s="118"/>
      <c r="J410" s="114"/>
      <c r="K410" s="118"/>
      <c r="L410" s="114"/>
      <c r="M410" s="118" t="n">
        <v>1134</v>
      </c>
      <c r="N410" s="114"/>
      <c r="O410" s="118"/>
    </row>
    <row r="411" customFormat="false" ht="30.75" hidden="false" customHeight="true" outlineLevel="0" collapsed="false">
      <c r="A411" s="119"/>
      <c r="B411" s="120"/>
      <c r="C411" s="117" t="s">
        <v>84</v>
      </c>
      <c r="D411" s="113"/>
      <c r="E411" s="114"/>
      <c r="F411" s="113"/>
      <c r="G411" s="118"/>
      <c r="H411" s="114"/>
      <c r="I411" s="118"/>
      <c r="J411" s="114"/>
      <c r="K411" s="118"/>
      <c r="L411" s="114"/>
      <c r="M411" s="118" t="n">
        <v>1134</v>
      </c>
      <c r="N411" s="114"/>
      <c r="O411" s="118"/>
    </row>
    <row r="412" customFormat="false" ht="30.75" hidden="false" customHeight="true" outlineLevel="0" collapsed="false">
      <c r="A412" s="119"/>
      <c r="B412" s="120"/>
      <c r="C412" s="117" t="s">
        <v>85</v>
      </c>
      <c r="D412" s="113"/>
      <c r="E412" s="114"/>
      <c r="F412" s="113"/>
      <c r="G412" s="118"/>
      <c r="H412" s="114"/>
      <c r="I412" s="118"/>
      <c r="J412" s="114"/>
      <c r="K412" s="118"/>
      <c r="L412" s="114"/>
      <c r="M412" s="118" t="n">
        <v>1134</v>
      </c>
      <c r="N412" s="114"/>
      <c r="O412" s="118"/>
    </row>
    <row r="413" customFormat="false" ht="30.75" hidden="false" customHeight="true" outlineLevel="0" collapsed="false">
      <c r="A413" s="119"/>
      <c r="B413" s="120"/>
      <c r="C413" s="117" t="s">
        <v>86</v>
      </c>
      <c r="D413" s="113"/>
      <c r="E413" s="114"/>
      <c r="F413" s="113"/>
      <c r="G413" s="118"/>
      <c r="H413" s="114"/>
      <c r="I413" s="118"/>
      <c r="J413" s="114"/>
      <c r="K413" s="118"/>
      <c r="L413" s="114"/>
      <c r="M413" s="118" t="n">
        <v>1426</v>
      </c>
      <c r="N413" s="114"/>
      <c r="O413" s="118"/>
    </row>
    <row r="414" customFormat="false" ht="30.75" hidden="false" customHeight="true" outlineLevel="0" collapsed="false">
      <c r="A414" s="119"/>
      <c r="B414" s="120"/>
      <c r="C414" s="117" t="s">
        <v>87</v>
      </c>
      <c r="D414" s="113"/>
      <c r="E414" s="114"/>
      <c r="F414" s="113"/>
      <c r="G414" s="118"/>
      <c r="H414" s="114"/>
      <c r="I414" s="118"/>
      <c r="J414" s="114"/>
      <c r="K414" s="118"/>
      <c r="L414" s="114"/>
      <c r="M414" s="118" t="n">
        <v>1296</v>
      </c>
      <c r="N414" s="114"/>
      <c r="O414" s="118"/>
    </row>
    <row r="415" customFormat="false" ht="30.75" hidden="false" customHeight="true" outlineLevel="0" collapsed="false">
      <c r="A415" s="119"/>
      <c r="B415" s="120"/>
      <c r="C415" s="117" t="s">
        <v>88</v>
      </c>
      <c r="D415" s="113"/>
      <c r="E415" s="114"/>
      <c r="F415" s="113"/>
      <c r="G415" s="118"/>
      <c r="H415" s="114"/>
      <c r="I415" s="118"/>
      <c r="J415" s="114"/>
      <c r="K415" s="118"/>
      <c r="L415" s="114"/>
      <c r="M415" s="118" t="n">
        <v>1945</v>
      </c>
      <c r="N415" s="114"/>
      <c r="O415" s="118"/>
    </row>
    <row r="416" customFormat="false" ht="30.75" hidden="false" customHeight="true" outlineLevel="0" collapsed="false">
      <c r="A416" s="119"/>
      <c r="B416" s="120"/>
      <c r="C416" s="117" t="s">
        <v>89</v>
      </c>
      <c r="D416" s="113"/>
      <c r="E416" s="114"/>
      <c r="F416" s="113"/>
      <c r="G416" s="118"/>
      <c r="H416" s="114"/>
      <c r="I416" s="118"/>
      <c r="J416" s="114"/>
      <c r="K416" s="118"/>
      <c r="L416" s="114"/>
      <c r="M416" s="118" t="n">
        <v>972</v>
      </c>
      <c r="N416" s="114"/>
      <c r="O416" s="118"/>
    </row>
    <row r="417" customFormat="false" ht="30.75" hidden="false" customHeight="true" outlineLevel="0" collapsed="false">
      <c r="A417" s="119"/>
      <c r="B417" s="120"/>
      <c r="C417" s="117" t="s">
        <v>90</v>
      </c>
      <c r="D417" s="113"/>
      <c r="E417" s="114"/>
      <c r="F417" s="113"/>
      <c r="G417" s="118"/>
      <c r="H417" s="114"/>
      <c r="I417" s="118"/>
      <c r="J417" s="114"/>
      <c r="K417" s="118"/>
      <c r="L417" s="114"/>
      <c r="M417" s="118" t="n">
        <v>454</v>
      </c>
      <c r="N417" s="114"/>
      <c r="O417" s="118"/>
    </row>
    <row r="418" customFormat="false" ht="87" hidden="false" customHeight="true" outlineLevel="0" collapsed="false">
      <c r="A418" s="129"/>
      <c r="B418" s="129"/>
      <c r="C418" s="117" t="s">
        <v>91</v>
      </c>
      <c r="D418" s="113"/>
      <c r="E418" s="114" t="n">
        <f aca="false">SUM(G418:O418)</f>
        <v>4416</v>
      </c>
      <c r="F418" s="113"/>
      <c r="G418" s="118"/>
      <c r="H418" s="114"/>
      <c r="I418" s="118"/>
      <c r="J418" s="114"/>
      <c r="K418" s="118"/>
      <c r="L418" s="114"/>
      <c r="M418" s="118" t="n">
        <v>4416</v>
      </c>
      <c r="N418" s="114"/>
      <c r="O418" s="118"/>
    </row>
    <row r="419" customFormat="false" ht="36" hidden="false" customHeight="true" outlineLevel="0" collapsed="false">
      <c r="A419" s="119" t="s">
        <v>117</v>
      </c>
      <c r="B419" s="120"/>
      <c r="C419" s="117" t="s">
        <v>93</v>
      </c>
      <c r="D419" s="113"/>
      <c r="E419" s="114" t="n">
        <f aca="false">SUM(G419:O419)</f>
        <v>1114</v>
      </c>
      <c r="F419" s="113"/>
      <c r="G419" s="118"/>
      <c r="H419" s="114"/>
      <c r="I419" s="118"/>
      <c r="J419" s="114"/>
      <c r="K419" s="118" t="n">
        <v>0</v>
      </c>
      <c r="L419" s="114"/>
      <c r="M419" s="118" t="n">
        <v>1114</v>
      </c>
      <c r="N419" s="114"/>
      <c r="O419" s="118" t="n">
        <v>0</v>
      </c>
    </row>
    <row r="420" customFormat="false" ht="36" hidden="false" customHeight="true" outlineLevel="0" collapsed="false">
      <c r="A420" s="119"/>
      <c r="B420" s="120"/>
      <c r="C420" s="117" t="s">
        <v>94</v>
      </c>
      <c r="D420" s="113"/>
      <c r="E420" s="114" t="n">
        <f aca="false">SUM(G420:O420)</f>
        <v>1664</v>
      </c>
      <c r="F420" s="113"/>
      <c r="G420" s="118"/>
      <c r="H420" s="114"/>
      <c r="I420" s="118"/>
      <c r="J420" s="114"/>
      <c r="K420" s="118" t="n">
        <v>0</v>
      </c>
      <c r="L420" s="114"/>
      <c r="M420" s="118" t="n">
        <v>1664</v>
      </c>
      <c r="N420" s="114"/>
      <c r="O420" s="118" t="n">
        <v>0</v>
      </c>
    </row>
    <row r="421" customFormat="false" ht="36" hidden="false" customHeight="true" outlineLevel="0" collapsed="false">
      <c r="A421" s="119"/>
      <c r="B421" s="120"/>
      <c r="C421" s="117" t="s">
        <v>95</v>
      </c>
      <c r="D421" s="113"/>
      <c r="E421" s="114" t="n">
        <f aca="false">SUM(G421:O421)</f>
        <v>2080</v>
      </c>
      <c r="F421" s="113"/>
      <c r="G421" s="118"/>
      <c r="H421" s="114"/>
      <c r="I421" s="118"/>
      <c r="J421" s="114"/>
      <c r="K421" s="118" t="n">
        <v>0</v>
      </c>
      <c r="L421" s="114"/>
      <c r="M421" s="118" t="n">
        <v>2080</v>
      </c>
      <c r="N421" s="114"/>
      <c r="O421" s="118" t="n">
        <v>0</v>
      </c>
    </row>
    <row r="422" customFormat="false" ht="36" hidden="false" customHeight="true" outlineLevel="0" collapsed="false">
      <c r="A422" s="119"/>
      <c r="B422" s="120"/>
      <c r="C422" s="117" t="s">
        <v>96</v>
      </c>
      <c r="D422" s="113"/>
      <c r="E422" s="114" t="n">
        <f aca="false">SUM(G422:O422)</f>
        <v>660</v>
      </c>
      <c r="F422" s="113"/>
      <c r="G422" s="118"/>
      <c r="H422" s="114"/>
      <c r="I422" s="118"/>
      <c r="J422" s="114"/>
      <c r="K422" s="118" t="n">
        <v>0</v>
      </c>
      <c r="L422" s="114"/>
      <c r="M422" s="118" t="n">
        <v>660</v>
      </c>
      <c r="N422" s="114"/>
      <c r="O422" s="118" t="n">
        <v>0</v>
      </c>
    </row>
    <row r="423" customFormat="false" ht="36" hidden="false" customHeight="true" outlineLevel="0" collapsed="false">
      <c r="A423" s="119"/>
      <c r="B423" s="120"/>
      <c r="C423" s="117" t="s">
        <v>97</v>
      </c>
      <c r="D423" s="113"/>
      <c r="E423" s="114" t="n">
        <f aca="false">SUM(G423:O423)</f>
        <v>155</v>
      </c>
      <c r="F423" s="113"/>
      <c r="G423" s="118"/>
      <c r="H423" s="114"/>
      <c r="I423" s="118"/>
      <c r="J423" s="114"/>
      <c r="K423" s="118"/>
      <c r="L423" s="114"/>
      <c r="M423" s="118" t="n">
        <v>155</v>
      </c>
      <c r="N423" s="114"/>
      <c r="O423" s="118"/>
    </row>
    <row r="424" customFormat="false" ht="39" hidden="false" customHeight="true" outlineLevel="0" collapsed="false">
      <c r="A424" s="130"/>
      <c r="B424" s="130"/>
      <c r="C424" s="117" t="s">
        <v>98</v>
      </c>
      <c r="D424" s="113"/>
      <c r="E424" s="114" t="n">
        <f aca="false">SUM(G424:O424)</f>
        <v>103</v>
      </c>
      <c r="F424" s="113"/>
      <c r="G424" s="118"/>
      <c r="H424" s="114"/>
      <c r="I424" s="118"/>
      <c r="J424" s="114"/>
      <c r="K424" s="118" t="n">
        <v>0</v>
      </c>
      <c r="L424" s="114"/>
      <c r="M424" s="118" t="n">
        <v>103</v>
      </c>
      <c r="N424" s="114"/>
      <c r="O424" s="118" t="n">
        <v>0</v>
      </c>
    </row>
    <row r="425" customFormat="false" ht="24" hidden="false" customHeight="true" outlineLevel="0" collapsed="false">
      <c r="A425" s="146" t="s">
        <v>118</v>
      </c>
      <c r="B425" s="146"/>
      <c r="C425" s="146"/>
      <c r="D425" s="126"/>
      <c r="E425" s="127" t="n">
        <f aca="false">SUM(G425:O425)</f>
        <v>23196</v>
      </c>
      <c r="F425" s="126"/>
      <c r="G425" s="118"/>
      <c r="H425" s="127"/>
      <c r="I425" s="127" t="n">
        <f aca="false">SUM(I406:I424)</f>
        <v>0</v>
      </c>
      <c r="J425" s="127"/>
      <c r="K425" s="127" t="n">
        <f aca="false">SUM(K406:K424)</f>
        <v>30</v>
      </c>
      <c r="L425" s="127"/>
      <c r="M425" s="127" t="n">
        <f aca="false">SUM(M406:M424)</f>
        <v>23016</v>
      </c>
      <c r="N425" s="127"/>
      <c r="O425" s="127" t="n">
        <f aca="false">SUM(O406:O424)</f>
        <v>150</v>
      </c>
    </row>
    <row r="426" customFormat="false" ht="12.75" hidden="false" customHeight="false" outlineLevel="0" collapsed="false">
      <c r="A426" s="150" t="s">
        <v>119</v>
      </c>
      <c r="B426" s="150"/>
      <c r="C426" s="150"/>
      <c r="D426" s="113"/>
      <c r="E426" s="114" t="n">
        <f aca="false">E358+E384+E404+E425</f>
        <v>179812</v>
      </c>
      <c r="F426" s="113"/>
      <c r="G426" s="114" t="n">
        <f aca="false">G358+G384+G405</f>
        <v>3006</v>
      </c>
      <c r="H426" s="114"/>
      <c r="I426" s="114" t="n">
        <f aca="false">I358+I384+I404+I425</f>
        <v>350</v>
      </c>
      <c r="J426" s="114"/>
      <c r="K426" s="114" t="n">
        <f aca="false">K358+K384+K404+K425</f>
        <v>31787</v>
      </c>
      <c r="L426" s="114"/>
      <c r="M426" s="114" t="n">
        <f aca="false">M358+M384+M404+M425</f>
        <v>142944</v>
      </c>
      <c r="N426" s="114"/>
      <c r="O426" s="114" t="n">
        <f aca="false">O358+O384+O404+O425</f>
        <v>1725</v>
      </c>
    </row>
    <row r="427" customFormat="false" ht="12.75" hidden="false" customHeight="false" outlineLevel="0" collapsed="false">
      <c r="A427" s="150" t="s">
        <v>120</v>
      </c>
      <c r="B427" s="150"/>
      <c r="C427" s="150"/>
      <c r="D427" s="113"/>
      <c r="E427" s="134" t="n">
        <f aca="false">SUM(G426:O426)/E426</f>
        <v>1</v>
      </c>
      <c r="F427" s="113"/>
      <c r="G427" s="134" t="n">
        <f aca="false">G426/$E$426</f>
        <v>0.0167174604587013</v>
      </c>
      <c r="H427" s="134"/>
      <c r="I427" s="134" t="n">
        <f aca="false">I426/$E$426</f>
        <v>0.00194647743198452</v>
      </c>
      <c r="J427" s="134"/>
      <c r="K427" s="134" t="n">
        <f aca="false">K426/$E$426</f>
        <v>0.176779080372834</v>
      </c>
      <c r="L427" s="134"/>
      <c r="M427" s="134" t="n">
        <f aca="false">M426/$E$426</f>
        <v>0.794963628678842</v>
      </c>
      <c r="N427" s="134"/>
      <c r="O427" s="134" t="n">
        <f aca="false">O426/$E$426</f>
        <v>0.00959335305763798</v>
      </c>
    </row>
    <row r="428" customFormat="false" ht="13.5" hidden="false" customHeight="false" outlineLevel="0" collapsed="false">
      <c r="A428" s="135"/>
      <c r="B428" s="135"/>
      <c r="C428" s="135"/>
      <c r="D428" s="135"/>
      <c r="E428" s="136"/>
      <c r="F428" s="135"/>
      <c r="G428" s="154"/>
      <c r="H428" s="135"/>
      <c r="I428" s="136"/>
      <c r="J428" s="135"/>
      <c r="K428" s="136"/>
      <c r="L428" s="135"/>
      <c r="M428" s="136"/>
      <c r="N428" s="135"/>
      <c r="O428" s="136"/>
    </row>
    <row r="429" customFormat="false" ht="19.5" hidden="false" customHeight="false" outlineLevel="0" collapsed="false">
      <c r="A429" s="155" t="s">
        <v>184</v>
      </c>
      <c r="B429" s="152"/>
      <c r="C429" s="138"/>
      <c r="D429" s="138"/>
      <c r="E429" s="139"/>
      <c r="F429" s="138"/>
      <c r="G429" s="140" t="s">
        <v>122</v>
      </c>
      <c r="H429" s="140"/>
      <c r="I429" s="140"/>
      <c r="J429" s="140"/>
      <c r="K429" s="140"/>
      <c r="L429" s="140"/>
      <c r="M429" s="140"/>
      <c r="N429" s="140"/>
      <c r="O429" s="140"/>
    </row>
    <row r="430" customFormat="false" ht="30.6" hidden="false" customHeight="true" outlineLevel="0" collapsed="false">
      <c r="A430" s="141" t="s">
        <v>123</v>
      </c>
      <c r="B430" s="141"/>
      <c r="C430" s="141"/>
      <c r="D430" s="142"/>
      <c r="E430" s="156" t="s">
        <v>62</v>
      </c>
      <c r="F430" s="142"/>
      <c r="G430" s="144" t="s">
        <v>63</v>
      </c>
      <c r="H430" s="142"/>
      <c r="I430" s="144" t="s">
        <v>64</v>
      </c>
      <c r="J430" s="142"/>
      <c r="K430" s="144" t="s">
        <v>65</v>
      </c>
      <c r="L430" s="142"/>
      <c r="M430" s="144" t="s">
        <v>66</v>
      </c>
      <c r="N430" s="142"/>
      <c r="O430" s="144" t="s">
        <v>67</v>
      </c>
    </row>
    <row r="431" customFormat="false" ht="24.6" hidden="false" customHeight="true" outlineLevel="0" collapsed="false">
      <c r="A431" s="141"/>
      <c r="B431" s="141"/>
      <c r="C431" s="141"/>
      <c r="D431" s="109"/>
      <c r="E431" s="156"/>
      <c r="F431" s="109"/>
      <c r="G431" s="110" t="n">
        <v>1</v>
      </c>
      <c r="H431" s="109"/>
      <c r="I431" s="110" t="n">
        <v>2</v>
      </c>
      <c r="J431" s="109"/>
      <c r="K431" s="110" t="n">
        <v>3</v>
      </c>
      <c r="L431" s="109"/>
      <c r="M431" s="110" t="n">
        <v>4</v>
      </c>
      <c r="N431" s="109"/>
      <c r="O431" s="110" t="n">
        <v>5</v>
      </c>
    </row>
    <row r="432" customFormat="false" ht="30" hidden="false" customHeight="true" outlineLevel="0" collapsed="false">
      <c r="A432" s="145" t="str">
        <f aca="false">A125</f>
        <v>Component 1: Community Social Accountability (SAcc) Mechanism</v>
      </c>
      <c r="B432" s="145"/>
      <c r="C432" s="145"/>
      <c r="D432" s="113"/>
      <c r="E432" s="114"/>
      <c r="F432" s="113"/>
      <c r="H432" s="114"/>
      <c r="I432" s="114"/>
      <c r="J432" s="114"/>
      <c r="K432" s="114"/>
      <c r="L432" s="114"/>
      <c r="M432" s="114"/>
      <c r="N432" s="114"/>
      <c r="O432" s="114"/>
    </row>
    <row r="433" customFormat="false" ht="31.15" hidden="false" customHeight="true" outlineLevel="0" collapsed="false">
      <c r="A433" s="128" t="s">
        <v>70</v>
      </c>
      <c r="B433" s="128"/>
      <c r="C433" s="117" t="s">
        <v>136</v>
      </c>
      <c r="D433" s="113"/>
      <c r="E433" s="114" t="n">
        <f aca="false">SUM(G433:O433)</f>
        <v>231</v>
      </c>
      <c r="F433" s="113"/>
      <c r="G433" s="118"/>
      <c r="H433" s="114"/>
      <c r="I433" s="118"/>
      <c r="J433" s="114"/>
      <c r="K433" s="118" t="n">
        <v>77</v>
      </c>
      <c r="L433" s="114"/>
      <c r="M433" s="118" t="n">
        <v>154</v>
      </c>
      <c r="N433" s="114"/>
      <c r="O433" s="118"/>
    </row>
    <row r="434" customFormat="false" ht="43.9" hidden="false" customHeight="true" outlineLevel="0" collapsed="false">
      <c r="A434" s="129" t="s">
        <v>72</v>
      </c>
      <c r="B434" s="129"/>
      <c r="C434" s="117" t="s">
        <v>180</v>
      </c>
      <c r="D434" s="113"/>
      <c r="E434" s="114" t="n">
        <f aca="false">SUM(G434:O434)</f>
        <v>2775</v>
      </c>
      <c r="F434" s="113"/>
      <c r="G434" s="118"/>
      <c r="H434" s="114"/>
      <c r="I434" s="118"/>
      <c r="J434" s="114"/>
      <c r="K434" s="118" t="n">
        <v>375</v>
      </c>
      <c r="L434" s="114"/>
      <c r="M434" s="118" t="n">
        <v>1500</v>
      </c>
      <c r="N434" s="114"/>
      <c r="O434" s="118" t="n">
        <v>900</v>
      </c>
    </row>
    <row r="435" customFormat="false" ht="30.6" hidden="false" customHeight="true" outlineLevel="0" collapsed="false">
      <c r="A435" s="119" t="s">
        <v>182</v>
      </c>
      <c r="B435" s="120"/>
      <c r="C435" s="117" t="s">
        <v>81</v>
      </c>
      <c r="D435" s="113"/>
      <c r="E435" s="114" t="n">
        <f aca="false">SUM(G435:O435)</f>
        <v>4668</v>
      </c>
      <c r="F435" s="113"/>
      <c r="G435" s="118"/>
      <c r="H435" s="114"/>
      <c r="I435" s="118"/>
      <c r="J435" s="114"/>
      <c r="K435" s="118" t="n">
        <v>0</v>
      </c>
      <c r="L435" s="114"/>
      <c r="M435" s="118" t="n">
        <v>4668</v>
      </c>
      <c r="N435" s="114"/>
      <c r="O435" s="118" t="n">
        <v>0</v>
      </c>
    </row>
    <row r="436" customFormat="false" ht="12.75" hidden="false" customHeight="false" outlineLevel="0" collapsed="false">
      <c r="A436" s="119"/>
      <c r="B436" s="120"/>
      <c r="C436" s="117" t="s">
        <v>185</v>
      </c>
      <c r="D436" s="113"/>
      <c r="E436" s="114" t="n">
        <f aca="false">SUM(G436:O436)</f>
        <v>2723</v>
      </c>
      <c r="F436" s="113"/>
      <c r="G436" s="118"/>
      <c r="H436" s="114"/>
      <c r="I436" s="118"/>
      <c r="J436" s="114"/>
      <c r="K436" s="118" t="n">
        <v>0</v>
      </c>
      <c r="L436" s="114"/>
      <c r="M436" s="118" t="n">
        <v>2723</v>
      </c>
      <c r="N436" s="114"/>
      <c r="O436" s="118" t="n">
        <v>0</v>
      </c>
    </row>
    <row r="437" customFormat="false" ht="25.5" hidden="false" customHeight="false" outlineLevel="0" collapsed="false">
      <c r="A437" s="119"/>
      <c r="B437" s="120"/>
      <c r="C437" s="117" t="s">
        <v>83</v>
      </c>
      <c r="D437" s="113"/>
      <c r="E437" s="114" t="n">
        <f aca="false">SUM(G437:O437)</f>
        <v>2723</v>
      </c>
      <c r="F437" s="113"/>
      <c r="G437" s="118"/>
      <c r="H437" s="114"/>
      <c r="I437" s="118"/>
      <c r="J437" s="114"/>
      <c r="K437" s="118" t="n">
        <v>0</v>
      </c>
      <c r="L437" s="114"/>
      <c r="M437" s="118" t="n">
        <v>2723</v>
      </c>
      <c r="N437" s="114"/>
      <c r="O437" s="118" t="n">
        <v>0</v>
      </c>
    </row>
    <row r="438" customFormat="false" ht="12.75" hidden="false" customHeight="false" outlineLevel="0" collapsed="false">
      <c r="A438" s="119"/>
      <c r="B438" s="120"/>
      <c r="C438" s="117" t="s">
        <v>84</v>
      </c>
      <c r="D438" s="113"/>
      <c r="E438" s="114" t="n">
        <f aca="false">SUM(G438:O438)</f>
        <v>2723</v>
      </c>
      <c r="F438" s="113"/>
      <c r="G438" s="118"/>
      <c r="H438" s="114"/>
      <c r="I438" s="118"/>
      <c r="J438" s="114"/>
      <c r="K438" s="118" t="n">
        <v>0</v>
      </c>
      <c r="L438" s="114"/>
      <c r="M438" s="118" t="n">
        <v>2723</v>
      </c>
      <c r="N438" s="114"/>
      <c r="O438" s="118" t="n">
        <v>0</v>
      </c>
    </row>
    <row r="439" customFormat="false" ht="12.75" hidden="false" customHeight="false" outlineLevel="0" collapsed="false">
      <c r="A439" s="119"/>
      <c r="B439" s="120"/>
      <c r="C439" s="117" t="s">
        <v>85</v>
      </c>
      <c r="D439" s="113"/>
      <c r="E439" s="114" t="n">
        <f aca="false">SUM(G439:O439)</f>
        <v>2723</v>
      </c>
      <c r="F439" s="113"/>
      <c r="G439" s="118"/>
      <c r="H439" s="114"/>
      <c r="I439" s="118"/>
      <c r="J439" s="114"/>
      <c r="K439" s="118" t="n">
        <v>0</v>
      </c>
      <c r="L439" s="114"/>
      <c r="M439" s="118" t="n">
        <v>2723</v>
      </c>
      <c r="N439" s="114"/>
      <c r="O439" s="118" t="n">
        <v>0</v>
      </c>
    </row>
    <row r="440" customFormat="false" ht="12.75" hidden="false" customHeight="false" outlineLevel="0" collapsed="false">
      <c r="A440" s="119"/>
      <c r="B440" s="120"/>
      <c r="C440" s="117" t="s">
        <v>86</v>
      </c>
      <c r="D440" s="113"/>
      <c r="E440" s="114" t="n">
        <f aca="false">SUM(G440:O440)</f>
        <v>3423</v>
      </c>
      <c r="F440" s="113"/>
      <c r="G440" s="118"/>
      <c r="H440" s="114"/>
      <c r="I440" s="118"/>
      <c r="J440" s="114"/>
      <c r="K440" s="118" t="n">
        <v>0</v>
      </c>
      <c r="L440" s="114"/>
      <c r="M440" s="118" t="n">
        <v>3423</v>
      </c>
      <c r="N440" s="114"/>
      <c r="O440" s="118" t="n">
        <v>0</v>
      </c>
    </row>
    <row r="441" customFormat="false" ht="25.5" hidden="false" customHeight="false" outlineLevel="0" collapsed="false">
      <c r="A441" s="119"/>
      <c r="B441" s="120"/>
      <c r="C441" s="117" t="s">
        <v>87</v>
      </c>
      <c r="D441" s="113"/>
      <c r="E441" s="114" t="n">
        <f aca="false">SUM(G441:O441)</f>
        <v>3112</v>
      </c>
      <c r="F441" s="113"/>
      <c r="G441" s="118"/>
      <c r="H441" s="114"/>
      <c r="I441" s="118"/>
      <c r="J441" s="114"/>
      <c r="K441" s="118" t="n">
        <v>0</v>
      </c>
      <c r="L441" s="114"/>
      <c r="M441" s="118" t="n">
        <v>3112</v>
      </c>
      <c r="N441" s="114"/>
      <c r="O441" s="118" t="n">
        <v>0</v>
      </c>
    </row>
    <row r="442" customFormat="false" ht="12.75" hidden="false" customHeight="false" outlineLevel="0" collapsed="false">
      <c r="A442" s="119"/>
      <c r="B442" s="120"/>
      <c r="C442" s="117" t="s">
        <v>88</v>
      </c>
      <c r="D442" s="113"/>
      <c r="E442" s="114" t="n">
        <f aca="false">SUM(G442:O442)</f>
        <v>4668</v>
      </c>
      <c r="F442" s="113"/>
      <c r="G442" s="118"/>
      <c r="H442" s="114"/>
      <c r="I442" s="118"/>
      <c r="J442" s="114"/>
      <c r="K442" s="118" t="n">
        <v>0</v>
      </c>
      <c r="L442" s="114"/>
      <c r="M442" s="118" t="n">
        <v>4668</v>
      </c>
      <c r="N442" s="114"/>
      <c r="O442" s="118" t="n">
        <v>0</v>
      </c>
    </row>
    <row r="443" customFormat="false" ht="12.75" hidden="false" customHeight="false" outlineLevel="0" collapsed="false">
      <c r="A443" s="119"/>
      <c r="B443" s="120"/>
      <c r="C443" s="117" t="s">
        <v>89</v>
      </c>
      <c r="D443" s="113"/>
      <c r="E443" s="114" t="n">
        <f aca="false">SUM(G443:O443)</f>
        <v>2334</v>
      </c>
      <c r="F443" s="113"/>
      <c r="G443" s="118"/>
      <c r="H443" s="114"/>
      <c r="I443" s="118"/>
      <c r="J443" s="114"/>
      <c r="K443" s="118" t="n">
        <v>0</v>
      </c>
      <c r="L443" s="114"/>
      <c r="M443" s="118" t="n">
        <v>2334</v>
      </c>
      <c r="N443" s="114"/>
      <c r="O443" s="118" t="n">
        <v>0</v>
      </c>
    </row>
    <row r="444" customFormat="false" ht="12.75" hidden="false" customHeight="false" outlineLevel="0" collapsed="false">
      <c r="A444" s="119"/>
      <c r="B444" s="120"/>
      <c r="C444" s="117" t="s">
        <v>90</v>
      </c>
      <c r="D444" s="113"/>
      <c r="E444" s="114" t="n">
        <f aca="false">SUM(G444:O444)</f>
        <v>1089</v>
      </c>
      <c r="F444" s="113"/>
      <c r="G444" s="118"/>
      <c r="H444" s="114"/>
      <c r="I444" s="118"/>
      <c r="J444" s="114"/>
      <c r="K444" s="118" t="n">
        <v>0</v>
      </c>
      <c r="L444" s="114"/>
      <c r="M444" s="118" t="n">
        <v>1089</v>
      </c>
      <c r="N444" s="114"/>
      <c r="O444" s="118" t="n">
        <v>0</v>
      </c>
    </row>
    <row r="445" customFormat="false" ht="78.6" hidden="false" customHeight="true" outlineLevel="0" collapsed="false">
      <c r="A445" s="129"/>
      <c r="B445" s="129"/>
      <c r="C445" s="117" t="s">
        <v>91</v>
      </c>
      <c r="D445" s="113"/>
      <c r="E445" s="114" t="n">
        <f aca="false">SUM(G445:O445)</f>
        <v>5328</v>
      </c>
      <c r="F445" s="113"/>
      <c r="G445" s="118"/>
      <c r="H445" s="114"/>
      <c r="I445" s="118"/>
      <c r="J445" s="114"/>
      <c r="K445" s="118" t="n">
        <v>0</v>
      </c>
      <c r="L445" s="114"/>
      <c r="M445" s="118" t="n">
        <v>5328</v>
      </c>
      <c r="N445" s="114"/>
      <c r="O445" s="118" t="n">
        <v>0</v>
      </c>
    </row>
    <row r="446" customFormat="false" ht="40.9" hidden="false" customHeight="true" outlineLevel="0" collapsed="false">
      <c r="A446" s="119" t="s">
        <v>117</v>
      </c>
      <c r="B446" s="120"/>
      <c r="C446" s="117" t="s">
        <v>93</v>
      </c>
      <c r="D446" s="113"/>
      <c r="E446" s="114" t="n">
        <f aca="false">SUM(G446:O446)</f>
        <v>2635</v>
      </c>
      <c r="F446" s="113"/>
      <c r="G446" s="118"/>
      <c r="H446" s="114"/>
      <c r="I446" s="118"/>
      <c r="J446" s="114"/>
      <c r="K446" s="118" t="n">
        <v>0</v>
      </c>
      <c r="L446" s="114"/>
      <c r="M446" s="118" t="n">
        <v>2635</v>
      </c>
      <c r="N446" s="114"/>
      <c r="O446" s="118" t="n">
        <v>0</v>
      </c>
    </row>
    <row r="447" customFormat="false" ht="40.9" hidden="false" customHeight="true" outlineLevel="0" collapsed="false">
      <c r="A447" s="119"/>
      <c r="B447" s="120"/>
      <c r="C447" s="117" t="s">
        <v>94</v>
      </c>
      <c r="D447" s="113"/>
      <c r="E447" s="114" t="n">
        <f aca="false">SUM(G447:O447)</f>
        <v>6090</v>
      </c>
      <c r="F447" s="113"/>
      <c r="G447" s="118"/>
      <c r="H447" s="114"/>
      <c r="I447" s="118"/>
      <c r="J447" s="114"/>
      <c r="K447" s="118" t="n">
        <v>0</v>
      </c>
      <c r="L447" s="114"/>
      <c r="M447" s="118" t="n">
        <v>6090</v>
      </c>
      <c r="N447" s="114"/>
      <c r="O447" s="118" t="n">
        <v>0</v>
      </c>
    </row>
    <row r="448" customFormat="false" ht="40.9" hidden="false" customHeight="true" outlineLevel="0" collapsed="false">
      <c r="A448" s="119"/>
      <c r="B448" s="120"/>
      <c r="C448" s="117" t="s">
        <v>95</v>
      </c>
      <c r="D448" s="113"/>
      <c r="E448" s="114" t="n">
        <f aca="false">SUM(G448:O448)</f>
        <v>3996</v>
      </c>
      <c r="F448" s="113"/>
      <c r="G448" s="118"/>
      <c r="H448" s="114"/>
      <c r="I448" s="118"/>
      <c r="J448" s="114"/>
      <c r="K448" s="118" t="n">
        <v>0</v>
      </c>
      <c r="L448" s="114"/>
      <c r="M448" s="118" t="n">
        <v>3996</v>
      </c>
      <c r="N448" s="114"/>
      <c r="O448" s="118" t="n">
        <v>0</v>
      </c>
    </row>
    <row r="449" customFormat="false" ht="40.9" hidden="false" customHeight="true" outlineLevel="0" collapsed="false">
      <c r="A449" s="119"/>
      <c r="B449" s="120"/>
      <c r="C449" s="117" t="s">
        <v>96</v>
      </c>
      <c r="D449" s="113"/>
      <c r="E449" s="114" t="n">
        <f aca="false">SUM(G449:O449)</f>
        <v>1526</v>
      </c>
      <c r="F449" s="113"/>
      <c r="G449" s="118"/>
      <c r="H449" s="114"/>
      <c r="I449" s="118"/>
      <c r="J449" s="114"/>
      <c r="K449" s="118" t="n">
        <v>0</v>
      </c>
      <c r="L449" s="114"/>
      <c r="M449" s="118" t="n">
        <v>1526</v>
      </c>
      <c r="N449" s="114"/>
      <c r="O449" s="118" t="n">
        <v>0</v>
      </c>
    </row>
    <row r="450" customFormat="false" ht="40.9" hidden="false" customHeight="true" outlineLevel="0" collapsed="false">
      <c r="A450" s="119"/>
      <c r="B450" s="120"/>
      <c r="C450" s="117" t="s">
        <v>186</v>
      </c>
      <c r="D450" s="113"/>
      <c r="E450" s="114" t="n">
        <f aca="false">SUM(G450:O450)</f>
        <v>357</v>
      </c>
      <c r="F450" s="113"/>
      <c r="G450" s="118"/>
      <c r="H450" s="114"/>
      <c r="I450" s="118"/>
      <c r="J450" s="114"/>
      <c r="K450" s="118"/>
      <c r="L450" s="114"/>
      <c r="M450" s="118" t="n">
        <v>357</v>
      </c>
      <c r="N450" s="114"/>
      <c r="O450" s="118"/>
    </row>
    <row r="451" customFormat="false" ht="34.9" hidden="false" customHeight="true" outlineLevel="0" collapsed="false">
      <c r="A451" s="130"/>
      <c r="B451" s="130"/>
      <c r="C451" s="117" t="s">
        <v>98</v>
      </c>
      <c r="D451" s="113"/>
      <c r="E451" s="114" t="n">
        <f aca="false">SUM(G451:O451)</f>
        <v>239</v>
      </c>
      <c r="F451" s="113"/>
      <c r="G451" s="118"/>
      <c r="H451" s="114"/>
      <c r="I451" s="118"/>
      <c r="J451" s="114"/>
      <c r="K451" s="118" t="n">
        <v>0</v>
      </c>
      <c r="L451" s="114"/>
      <c r="M451" s="118" t="n">
        <v>239</v>
      </c>
      <c r="N451" s="114"/>
      <c r="O451" s="118" t="n">
        <v>0</v>
      </c>
    </row>
    <row r="452" customFormat="false" ht="36.6" hidden="false" customHeight="true" outlineLevel="0" collapsed="false">
      <c r="A452" s="146" t="s">
        <v>99</v>
      </c>
      <c r="B452" s="146"/>
      <c r="C452" s="146"/>
      <c r="D452" s="126"/>
      <c r="E452" s="127" t="n">
        <f aca="false">SUM(G452:O452)</f>
        <v>53363</v>
      </c>
      <c r="F452" s="126"/>
      <c r="G452" s="127" t="n">
        <f aca="false">SUM(G433:G451)</f>
        <v>0</v>
      </c>
      <c r="H452" s="127"/>
      <c r="I452" s="127" t="n">
        <f aca="false">SUM(I433:I451)</f>
        <v>0</v>
      </c>
      <c r="J452" s="127"/>
      <c r="K452" s="127" t="n">
        <f aca="false">SUM(K433:K451)</f>
        <v>452</v>
      </c>
      <c r="L452" s="127"/>
      <c r="M452" s="127" t="n">
        <f aca="false">SUM(M433:M451)</f>
        <v>52011</v>
      </c>
      <c r="N452" s="127"/>
      <c r="O452" s="127" t="n">
        <f aca="false">SUM(O433:O451)</f>
        <v>900</v>
      </c>
    </row>
    <row r="453" customFormat="false" ht="13.5" hidden="false" customHeight="false" outlineLevel="0" collapsed="false">
      <c r="A453" s="145" t="str">
        <f aca="false">A157</f>
        <v>Component 2: Promote Citizens' Rights to Information (RTI)</v>
      </c>
      <c r="B453" s="145"/>
      <c r="C453" s="145"/>
      <c r="D453" s="113"/>
      <c r="E453" s="114"/>
      <c r="F453" s="113"/>
      <c r="G453" s="127" t="n">
        <f aca="false">SUM(G433:G452)</f>
        <v>0</v>
      </c>
      <c r="H453" s="114"/>
      <c r="I453" s="114"/>
      <c r="J453" s="114"/>
      <c r="K453" s="114"/>
      <c r="L453" s="114"/>
      <c r="M453" s="114"/>
      <c r="N453" s="114"/>
      <c r="O453" s="114"/>
    </row>
    <row r="454" customFormat="false" ht="33.6" hidden="false" customHeight="true" outlineLevel="0" collapsed="false">
      <c r="A454" s="128" t="s">
        <v>70</v>
      </c>
      <c r="B454" s="128"/>
      <c r="C454" s="117" t="s">
        <v>150</v>
      </c>
      <c r="D454" s="113"/>
      <c r="E454" s="114" t="n">
        <f aca="false">SUM(G454:O454)</f>
        <v>1765</v>
      </c>
      <c r="F454" s="113"/>
      <c r="G454" s="118" t="n">
        <v>97</v>
      </c>
      <c r="H454" s="114"/>
      <c r="I454" s="118"/>
      <c r="J454" s="114"/>
      <c r="K454" s="118" t="n">
        <v>1603</v>
      </c>
      <c r="L454" s="114"/>
      <c r="M454" s="118" t="n">
        <v>65</v>
      </c>
      <c r="N454" s="114"/>
      <c r="O454" s="118"/>
    </row>
    <row r="455" customFormat="false" ht="36" hidden="false" customHeight="true" outlineLevel="0" collapsed="false">
      <c r="A455" s="129" t="s">
        <v>72</v>
      </c>
      <c r="B455" s="129"/>
      <c r="C455" s="117" t="s">
        <v>152</v>
      </c>
      <c r="D455" s="113"/>
      <c r="E455" s="114" t="n">
        <f aca="false">SUM(G455:O455)</f>
        <v>6156</v>
      </c>
      <c r="F455" s="113"/>
      <c r="G455" s="118"/>
      <c r="H455" s="114"/>
      <c r="I455" s="118"/>
      <c r="J455" s="114"/>
      <c r="K455" s="118" t="n">
        <v>1539</v>
      </c>
      <c r="L455" s="114"/>
      <c r="M455" s="118" t="n">
        <v>4617</v>
      </c>
      <c r="N455" s="114"/>
      <c r="O455" s="118"/>
    </row>
    <row r="456" customFormat="false" ht="25.5" hidden="false" customHeight="true" outlineLevel="0" collapsed="false">
      <c r="A456" s="129" t="s">
        <v>74</v>
      </c>
      <c r="B456" s="129"/>
      <c r="C456" s="117" t="s">
        <v>153</v>
      </c>
      <c r="D456" s="113"/>
      <c r="E456" s="114" t="n">
        <f aca="false">SUM(G456:O456)</f>
        <v>350</v>
      </c>
      <c r="F456" s="113"/>
      <c r="G456" s="118"/>
      <c r="H456" s="114"/>
      <c r="I456" s="118" t="n">
        <v>350</v>
      </c>
      <c r="J456" s="114"/>
      <c r="K456" s="118"/>
      <c r="L456" s="114"/>
      <c r="M456" s="118"/>
      <c r="N456" s="114"/>
      <c r="O456" s="118"/>
    </row>
    <row r="457" customFormat="false" ht="33.6" hidden="false" customHeight="true" outlineLevel="0" collapsed="false">
      <c r="A457" s="129" t="s">
        <v>76</v>
      </c>
      <c r="B457" s="129"/>
      <c r="C457" s="117" t="s">
        <v>154</v>
      </c>
      <c r="D457" s="113"/>
      <c r="E457" s="114" t="n">
        <f aca="false">SUM(G457:O457)</f>
        <v>308</v>
      </c>
      <c r="F457" s="113"/>
      <c r="G457" s="118"/>
      <c r="H457" s="114"/>
      <c r="I457" s="118"/>
      <c r="J457" s="114"/>
      <c r="K457" s="118" t="n">
        <v>308</v>
      </c>
      <c r="L457" s="114"/>
      <c r="M457" s="118"/>
      <c r="N457" s="114"/>
      <c r="O457" s="118"/>
    </row>
    <row r="458" customFormat="false" ht="30" hidden="false" customHeight="true" outlineLevel="0" collapsed="false">
      <c r="A458" s="129" t="s">
        <v>78</v>
      </c>
      <c r="B458" s="129"/>
      <c r="C458" s="117" t="s">
        <v>81</v>
      </c>
      <c r="D458" s="113"/>
      <c r="E458" s="114"/>
      <c r="F458" s="113"/>
      <c r="G458" s="118"/>
      <c r="H458" s="114"/>
      <c r="I458" s="118"/>
      <c r="J458" s="114"/>
      <c r="K458" s="118"/>
      <c r="L458" s="114"/>
      <c r="M458" s="118" t="n">
        <v>4920</v>
      </c>
      <c r="N458" s="114"/>
      <c r="O458" s="118"/>
    </row>
    <row r="459" customFormat="false" ht="12.75" hidden="false" customHeight="false" outlineLevel="0" collapsed="false">
      <c r="A459" s="119"/>
      <c r="B459" s="120"/>
      <c r="C459" s="117" t="s">
        <v>82</v>
      </c>
      <c r="D459" s="113"/>
      <c r="E459" s="114"/>
      <c r="F459" s="113"/>
      <c r="G459" s="118"/>
      <c r="H459" s="114"/>
      <c r="I459" s="118"/>
      <c r="J459" s="114"/>
      <c r="K459" s="118"/>
      <c r="L459" s="114"/>
      <c r="M459" s="118" t="n">
        <v>2870</v>
      </c>
      <c r="N459" s="114"/>
      <c r="O459" s="118"/>
    </row>
    <row r="460" customFormat="false" ht="25.5" hidden="false" customHeight="false" outlineLevel="0" collapsed="false">
      <c r="A460" s="119"/>
      <c r="B460" s="120"/>
      <c r="C460" s="117" t="s">
        <v>83</v>
      </c>
      <c r="D460" s="113"/>
      <c r="E460" s="114"/>
      <c r="F460" s="113"/>
      <c r="G460" s="118"/>
      <c r="H460" s="114"/>
      <c r="I460" s="118"/>
      <c r="J460" s="114"/>
      <c r="K460" s="118"/>
      <c r="L460" s="114"/>
      <c r="M460" s="118" t="n">
        <v>2870</v>
      </c>
      <c r="N460" s="114"/>
      <c r="O460" s="118"/>
    </row>
    <row r="461" customFormat="false" ht="12.75" hidden="false" customHeight="false" outlineLevel="0" collapsed="false">
      <c r="A461" s="119"/>
      <c r="B461" s="120"/>
      <c r="C461" s="117" t="s">
        <v>84</v>
      </c>
      <c r="D461" s="113"/>
      <c r="E461" s="114"/>
      <c r="F461" s="113"/>
      <c r="G461" s="118"/>
      <c r="H461" s="114"/>
      <c r="I461" s="118"/>
      <c r="J461" s="114"/>
      <c r="K461" s="118"/>
      <c r="L461" s="114"/>
      <c r="M461" s="118" t="n">
        <v>2870</v>
      </c>
      <c r="N461" s="114"/>
      <c r="O461" s="118"/>
    </row>
    <row r="462" customFormat="false" ht="12.75" hidden="false" customHeight="false" outlineLevel="0" collapsed="false">
      <c r="A462" s="119"/>
      <c r="B462" s="120"/>
      <c r="C462" s="117" t="s">
        <v>85</v>
      </c>
      <c r="D462" s="113"/>
      <c r="E462" s="114"/>
      <c r="F462" s="113"/>
      <c r="G462" s="118"/>
      <c r="H462" s="114"/>
      <c r="I462" s="118"/>
      <c r="J462" s="114"/>
      <c r="K462" s="118"/>
      <c r="L462" s="114"/>
      <c r="M462" s="118" t="n">
        <v>2870</v>
      </c>
      <c r="N462" s="114"/>
      <c r="O462" s="118"/>
    </row>
    <row r="463" customFormat="false" ht="12.75" hidden="false" customHeight="false" outlineLevel="0" collapsed="false">
      <c r="A463" s="119"/>
      <c r="B463" s="120"/>
      <c r="C463" s="117" t="s">
        <v>86</v>
      </c>
      <c r="D463" s="113"/>
      <c r="E463" s="114"/>
      <c r="F463" s="113"/>
      <c r="G463" s="118"/>
      <c r="H463" s="114"/>
      <c r="I463" s="118"/>
      <c r="J463" s="114"/>
      <c r="K463" s="118"/>
      <c r="L463" s="114"/>
      <c r="M463" s="118" t="n">
        <v>3608</v>
      </c>
      <c r="N463" s="114"/>
      <c r="O463" s="118"/>
    </row>
    <row r="464" customFormat="false" ht="25.5" hidden="false" customHeight="false" outlineLevel="0" collapsed="false">
      <c r="A464" s="119"/>
      <c r="B464" s="120"/>
      <c r="C464" s="117" t="s">
        <v>87</v>
      </c>
      <c r="D464" s="113"/>
      <c r="E464" s="114"/>
      <c r="F464" s="113"/>
      <c r="G464" s="118"/>
      <c r="H464" s="114"/>
      <c r="I464" s="118"/>
      <c r="J464" s="114"/>
      <c r="K464" s="118"/>
      <c r="L464" s="114"/>
      <c r="M464" s="118" t="n">
        <v>3280</v>
      </c>
      <c r="N464" s="114"/>
      <c r="O464" s="118"/>
    </row>
    <row r="465" customFormat="false" ht="12.75" hidden="false" customHeight="false" outlineLevel="0" collapsed="false">
      <c r="A465" s="119"/>
      <c r="B465" s="120"/>
      <c r="C465" s="117" t="s">
        <v>88</v>
      </c>
      <c r="D465" s="113"/>
      <c r="E465" s="114"/>
      <c r="F465" s="113"/>
      <c r="G465" s="118"/>
      <c r="H465" s="114"/>
      <c r="I465" s="118"/>
      <c r="J465" s="114"/>
      <c r="K465" s="118"/>
      <c r="L465" s="114"/>
      <c r="M465" s="118" t="n">
        <v>4920</v>
      </c>
      <c r="N465" s="114"/>
      <c r="O465" s="118"/>
    </row>
    <row r="466" customFormat="false" ht="12.75" hidden="false" customHeight="false" outlineLevel="0" collapsed="false">
      <c r="A466" s="119"/>
      <c r="B466" s="120"/>
      <c r="C466" s="117" t="s">
        <v>89</v>
      </c>
      <c r="D466" s="113"/>
      <c r="E466" s="114"/>
      <c r="F466" s="113"/>
      <c r="G466" s="118"/>
      <c r="H466" s="114"/>
      <c r="I466" s="118"/>
      <c r="J466" s="114"/>
      <c r="K466" s="118"/>
      <c r="L466" s="114"/>
      <c r="M466" s="118" t="n">
        <v>2460</v>
      </c>
      <c r="N466" s="114"/>
      <c r="O466" s="118"/>
    </row>
    <row r="467" customFormat="false" ht="12.75" hidden="false" customHeight="false" outlineLevel="0" collapsed="false">
      <c r="A467" s="119"/>
      <c r="B467" s="120"/>
      <c r="C467" s="117" t="s">
        <v>90</v>
      </c>
      <c r="D467" s="113"/>
      <c r="E467" s="114"/>
      <c r="F467" s="113"/>
      <c r="G467" s="118"/>
      <c r="H467" s="114"/>
      <c r="I467" s="118"/>
      <c r="J467" s="114"/>
      <c r="K467" s="118"/>
      <c r="L467" s="114"/>
      <c r="M467" s="118" t="n">
        <v>1148</v>
      </c>
      <c r="N467" s="114"/>
      <c r="O467" s="118"/>
    </row>
    <row r="468" customFormat="false" ht="95.45" hidden="false" customHeight="true" outlineLevel="0" collapsed="false">
      <c r="A468" s="129"/>
      <c r="B468" s="129"/>
      <c r="C468" s="117" t="s">
        <v>91</v>
      </c>
      <c r="D468" s="113"/>
      <c r="E468" s="114" t="n">
        <f aca="false">SUM(G468:O468)</f>
        <v>5616</v>
      </c>
      <c r="F468" s="113"/>
      <c r="G468" s="118"/>
      <c r="H468" s="114"/>
      <c r="I468" s="118"/>
      <c r="J468" s="114"/>
      <c r="K468" s="118"/>
      <c r="L468" s="114"/>
      <c r="M468" s="118" t="n">
        <v>5616</v>
      </c>
      <c r="N468" s="114"/>
      <c r="O468" s="118"/>
    </row>
    <row r="469" customFormat="false" ht="39.6" hidden="false" customHeight="true" outlineLevel="0" collapsed="false">
      <c r="A469" s="119" t="s">
        <v>80</v>
      </c>
      <c r="B469" s="120"/>
      <c r="C469" s="117" t="s">
        <v>93</v>
      </c>
      <c r="D469" s="113"/>
      <c r="E469" s="114" t="n">
        <f aca="false">SUM(G469:O469)</f>
        <v>2779</v>
      </c>
      <c r="F469" s="113"/>
      <c r="G469" s="118"/>
      <c r="H469" s="114"/>
      <c r="I469" s="118"/>
      <c r="J469" s="114"/>
      <c r="K469" s="118" t="n">
        <v>0</v>
      </c>
      <c r="L469" s="114"/>
      <c r="M469" s="118" t="n">
        <v>2779</v>
      </c>
      <c r="N469" s="114"/>
      <c r="O469" s="118" t="n">
        <v>0</v>
      </c>
    </row>
    <row r="470" customFormat="false" ht="39.6" hidden="false" customHeight="true" outlineLevel="0" collapsed="false">
      <c r="A470" s="119"/>
      <c r="B470" s="120"/>
      <c r="C470" s="117" t="s">
        <v>94</v>
      </c>
      <c r="D470" s="113"/>
      <c r="E470" s="114" t="n">
        <f aca="false">SUM(G470:O470)</f>
        <v>6419</v>
      </c>
      <c r="F470" s="113"/>
      <c r="G470" s="118"/>
      <c r="H470" s="114"/>
      <c r="I470" s="118"/>
      <c r="J470" s="114"/>
      <c r="K470" s="118" t="n">
        <v>0</v>
      </c>
      <c r="L470" s="114"/>
      <c r="M470" s="118" t="n">
        <v>6419</v>
      </c>
      <c r="N470" s="114"/>
      <c r="O470" s="118" t="n">
        <v>0</v>
      </c>
    </row>
    <row r="471" customFormat="false" ht="39.6" hidden="false" customHeight="true" outlineLevel="0" collapsed="false">
      <c r="A471" s="119"/>
      <c r="B471" s="120"/>
      <c r="C471" s="117" t="s">
        <v>95</v>
      </c>
      <c r="D471" s="113"/>
      <c r="E471" s="114" t="n">
        <f aca="false">SUM(G471:O471)</f>
        <v>4212</v>
      </c>
      <c r="F471" s="113"/>
      <c r="G471" s="118"/>
      <c r="H471" s="114"/>
      <c r="I471" s="118"/>
      <c r="J471" s="114"/>
      <c r="K471" s="118" t="n">
        <v>0</v>
      </c>
      <c r="L471" s="114"/>
      <c r="M471" s="118" t="n">
        <v>4212</v>
      </c>
      <c r="N471" s="114"/>
      <c r="O471" s="118" t="n">
        <v>0</v>
      </c>
    </row>
    <row r="472" customFormat="false" ht="39.6" hidden="false" customHeight="true" outlineLevel="0" collapsed="false">
      <c r="A472" s="119"/>
      <c r="B472" s="120"/>
      <c r="C472" s="117" t="s">
        <v>96</v>
      </c>
      <c r="D472" s="113"/>
      <c r="E472" s="114" t="n">
        <f aca="false">SUM(G472:O472)</f>
        <v>1608</v>
      </c>
      <c r="F472" s="113"/>
      <c r="G472" s="118"/>
      <c r="H472" s="114"/>
      <c r="I472" s="118"/>
      <c r="J472" s="114"/>
      <c r="K472" s="118" t="n">
        <v>0</v>
      </c>
      <c r="L472" s="114"/>
      <c r="M472" s="118" t="n">
        <v>1608</v>
      </c>
      <c r="N472" s="114"/>
      <c r="O472" s="118" t="n">
        <v>0</v>
      </c>
    </row>
    <row r="473" customFormat="false" ht="39.6" hidden="false" customHeight="true" outlineLevel="0" collapsed="false">
      <c r="A473" s="119"/>
      <c r="B473" s="120"/>
      <c r="C473" s="117" t="s">
        <v>186</v>
      </c>
      <c r="D473" s="113"/>
      <c r="E473" s="114" t="n">
        <f aca="false">SUM(G473:O473)</f>
        <v>377</v>
      </c>
      <c r="F473" s="113"/>
      <c r="G473" s="118"/>
      <c r="H473" s="114"/>
      <c r="I473" s="118"/>
      <c r="J473" s="114"/>
      <c r="K473" s="118"/>
      <c r="L473" s="114"/>
      <c r="M473" s="118" t="n">
        <v>377</v>
      </c>
      <c r="N473" s="114"/>
      <c r="O473" s="118"/>
    </row>
    <row r="474" customFormat="false" ht="35.45" hidden="false" customHeight="true" outlineLevel="0" collapsed="false">
      <c r="A474" s="130"/>
      <c r="B474" s="130"/>
      <c r="C474" s="117" t="s">
        <v>98</v>
      </c>
      <c r="D474" s="113"/>
      <c r="E474" s="114" t="n">
        <f aca="false">SUM(G474:O474)</f>
        <v>252</v>
      </c>
      <c r="F474" s="113"/>
      <c r="G474" s="118"/>
      <c r="H474" s="114"/>
      <c r="I474" s="118"/>
      <c r="J474" s="114"/>
      <c r="K474" s="118" t="n">
        <v>0</v>
      </c>
      <c r="L474" s="114"/>
      <c r="M474" s="118" t="n">
        <v>252</v>
      </c>
      <c r="N474" s="114"/>
      <c r="O474" s="118" t="n">
        <v>0</v>
      </c>
    </row>
    <row r="475" customFormat="false" ht="12.75" hidden="false" customHeight="true" outlineLevel="0" collapsed="false">
      <c r="A475" s="146" t="s">
        <v>106</v>
      </c>
      <c r="B475" s="146"/>
      <c r="C475" s="146"/>
      <c r="D475" s="126"/>
      <c r="E475" s="127" t="n">
        <f aca="false">SUM(G475:O475)</f>
        <v>61658</v>
      </c>
      <c r="F475" s="126"/>
      <c r="G475" s="127" t="n">
        <f aca="false">SUM(G454:G474)</f>
        <v>97</v>
      </c>
      <c r="H475" s="127"/>
      <c r="I475" s="127" t="n">
        <f aca="false">SUM(I454:I474)</f>
        <v>350</v>
      </c>
      <c r="J475" s="127"/>
      <c r="K475" s="127" t="n">
        <f aca="false">SUM(K454:K474)</f>
        <v>3450</v>
      </c>
      <c r="L475" s="127"/>
      <c r="M475" s="127" t="n">
        <f aca="false">SUM(M454:M474)</f>
        <v>57761</v>
      </c>
      <c r="N475" s="127"/>
      <c r="O475" s="127" t="n">
        <f aca="false">SUM(O454:O474)</f>
        <v>0</v>
      </c>
    </row>
    <row r="476" customFormat="false" ht="33.6" hidden="false" customHeight="true" outlineLevel="0" collapsed="false">
      <c r="A476" s="145" t="str">
        <f aca="false">A184</f>
        <v>Component 3: Knowledge and thematic capacity building of Uttaran on SAcc</v>
      </c>
      <c r="B476" s="145"/>
      <c r="C476" s="145"/>
      <c r="D476" s="113"/>
      <c r="E476" s="114"/>
      <c r="F476" s="113"/>
      <c r="G476" s="127"/>
      <c r="H476" s="114"/>
      <c r="I476" s="114"/>
      <c r="J476" s="114"/>
      <c r="K476" s="114"/>
      <c r="L476" s="114"/>
      <c r="M476" s="114"/>
      <c r="N476" s="114"/>
      <c r="O476" s="114"/>
    </row>
    <row r="477" customFormat="false" ht="63.75" hidden="false" customHeight="true" outlineLevel="0" collapsed="false">
      <c r="A477" s="128" t="s">
        <v>70</v>
      </c>
      <c r="B477" s="128"/>
      <c r="C477" s="117" t="s">
        <v>187</v>
      </c>
      <c r="D477" s="113"/>
      <c r="E477" s="114" t="n">
        <f aca="false">SUM(G477:O477)</f>
        <v>3540</v>
      </c>
      <c r="F477" s="113"/>
      <c r="G477" s="118"/>
      <c r="H477" s="114"/>
      <c r="I477" s="118" t="n">
        <v>3540</v>
      </c>
      <c r="J477" s="114"/>
      <c r="K477" s="118"/>
      <c r="L477" s="114"/>
      <c r="M477" s="118"/>
      <c r="N477" s="114"/>
      <c r="O477" s="118"/>
    </row>
    <row r="478" customFormat="false" ht="33.6" hidden="false" customHeight="true" outlineLevel="0" collapsed="false">
      <c r="A478" s="129" t="s">
        <v>72</v>
      </c>
      <c r="B478" s="129"/>
      <c r="C478" s="117" t="s">
        <v>81</v>
      </c>
      <c r="D478" s="113"/>
      <c r="E478" s="114"/>
      <c r="F478" s="113"/>
      <c r="G478" s="118"/>
      <c r="H478" s="114"/>
      <c r="I478" s="118"/>
      <c r="J478" s="114"/>
      <c r="K478" s="118"/>
      <c r="L478" s="114"/>
      <c r="M478" s="118" t="n">
        <v>1009</v>
      </c>
      <c r="N478" s="114"/>
      <c r="O478" s="118"/>
    </row>
    <row r="479" customFormat="false" ht="12.75" hidden="false" customHeight="false" outlineLevel="0" collapsed="false">
      <c r="A479" s="119"/>
      <c r="B479" s="120"/>
      <c r="C479" s="117" t="s">
        <v>82</v>
      </c>
      <c r="D479" s="113"/>
      <c r="E479" s="114"/>
      <c r="F479" s="113"/>
      <c r="G479" s="118"/>
      <c r="H479" s="114"/>
      <c r="I479" s="118"/>
      <c r="J479" s="114"/>
      <c r="K479" s="118"/>
      <c r="L479" s="114"/>
      <c r="M479" s="118" t="n">
        <v>895</v>
      </c>
      <c r="N479" s="114"/>
      <c r="O479" s="118"/>
    </row>
    <row r="480" customFormat="false" ht="25.5" hidden="false" customHeight="false" outlineLevel="0" collapsed="false">
      <c r="A480" s="119"/>
      <c r="B480" s="120"/>
      <c r="C480" s="117" t="s">
        <v>83</v>
      </c>
      <c r="D480" s="113"/>
      <c r="E480" s="114"/>
      <c r="F480" s="113"/>
      <c r="G480" s="118"/>
      <c r="H480" s="114"/>
      <c r="I480" s="118"/>
      <c r="J480" s="114"/>
      <c r="K480" s="118"/>
      <c r="L480" s="114"/>
      <c r="M480" s="118" t="n">
        <v>895</v>
      </c>
      <c r="N480" s="114"/>
      <c r="O480" s="118"/>
    </row>
    <row r="481" customFormat="false" ht="12.75" hidden="false" customHeight="false" outlineLevel="0" collapsed="false">
      <c r="A481" s="119"/>
      <c r="B481" s="120"/>
      <c r="C481" s="117" t="s">
        <v>84</v>
      </c>
      <c r="D481" s="113"/>
      <c r="E481" s="114"/>
      <c r="F481" s="113"/>
      <c r="G481" s="118"/>
      <c r="H481" s="114"/>
      <c r="I481" s="118"/>
      <c r="J481" s="114"/>
      <c r="K481" s="118"/>
      <c r="L481" s="114"/>
      <c r="M481" s="118" t="n">
        <v>895</v>
      </c>
      <c r="N481" s="114"/>
      <c r="O481" s="118"/>
    </row>
    <row r="482" customFormat="false" ht="12.75" hidden="false" customHeight="false" outlineLevel="0" collapsed="false">
      <c r="A482" s="119"/>
      <c r="B482" s="120"/>
      <c r="C482" s="117" t="s">
        <v>85</v>
      </c>
      <c r="D482" s="113"/>
      <c r="E482" s="114"/>
      <c r="F482" s="113"/>
      <c r="G482" s="118"/>
      <c r="H482" s="114"/>
      <c r="I482" s="118"/>
      <c r="J482" s="114"/>
      <c r="K482" s="118"/>
      <c r="L482" s="114"/>
      <c r="M482" s="118" t="n">
        <v>895</v>
      </c>
      <c r="N482" s="114"/>
      <c r="O482" s="118"/>
    </row>
    <row r="483" customFormat="false" ht="12.75" hidden="false" customHeight="false" outlineLevel="0" collapsed="false">
      <c r="A483" s="119"/>
      <c r="B483" s="120"/>
      <c r="C483" s="117" t="s">
        <v>86</v>
      </c>
      <c r="D483" s="113"/>
      <c r="E483" s="114"/>
      <c r="F483" s="113"/>
      <c r="G483" s="118"/>
      <c r="H483" s="114"/>
      <c r="I483" s="118"/>
      <c r="J483" s="114"/>
      <c r="K483" s="118"/>
      <c r="L483" s="114"/>
      <c r="M483" s="118" t="n">
        <v>740</v>
      </c>
      <c r="N483" s="114"/>
      <c r="O483" s="118"/>
    </row>
    <row r="484" customFormat="false" ht="25.5" hidden="false" customHeight="false" outlineLevel="0" collapsed="false">
      <c r="A484" s="119"/>
      <c r="B484" s="120"/>
      <c r="C484" s="117" t="s">
        <v>87</v>
      </c>
      <c r="D484" s="113"/>
      <c r="E484" s="114"/>
      <c r="F484" s="113"/>
      <c r="G484" s="118"/>
      <c r="H484" s="114"/>
      <c r="I484" s="118"/>
      <c r="J484" s="114"/>
      <c r="K484" s="118"/>
      <c r="L484" s="114"/>
      <c r="M484" s="118" t="n">
        <v>673</v>
      </c>
      <c r="N484" s="114"/>
      <c r="O484" s="118"/>
    </row>
    <row r="485" customFormat="false" ht="12.75" hidden="false" customHeight="false" outlineLevel="0" collapsed="false">
      <c r="A485" s="119"/>
      <c r="B485" s="120"/>
      <c r="C485" s="117" t="s">
        <v>88</v>
      </c>
      <c r="D485" s="113"/>
      <c r="E485" s="114"/>
      <c r="F485" s="113"/>
      <c r="G485" s="118"/>
      <c r="H485" s="114"/>
      <c r="I485" s="118"/>
      <c r="J485" s="114"/>
      <c r="K485" s="118"/>
      <c r="L485" s="114"/>
      <c r="M485" s="118" t="n">
        <v>1009</v>
      </c>
      <c r="N485" s="114"/>
      <c r="O485" s="118"/>
    </row>
    <row r="486" customFormat="false" ht="12.75" hidden="false" customHeight="false" outlineLevel="0" collapsed="false">
      <c r="A486" s="119"/>
      <c r="B486" s="120"/>
      <c r="C486" s="117" t="s">
        <v>89</v>
      </c>
      <c r="D486" s="113"/>
      <c r="E486" s="114"/>
      <c r="F486" s="113"/>
      <c r="G486" s="118"/>
      <c r="H486" s="114"/>
      <c r="I486" s="118"/>
      <c r="J486" s="114"/>
      <c r="K486" s="118"/>
      <c r="L486" s="114"/>
      <c r="M486" s="118" t="n">
        <v>505</v>
      </c>
      <c r="N486" s="114"/>
      <c r="O486" s="118"/>
    </row>
    <row r="487" customFormat="false" ht="12.75" hidden="false" customHeight="false" outlineLevel="0" collapsed="false">
      <c r="A487" s="119"/>
      <c r="B487" s="120"/>
      <c r="C487" s="117" t="s">
        <v>90</v>
      </c>
      <c r="D487" s="113"/>
      <c r="E487" s="114"/>
      <c r="F487" s="113"/>
      <c r="G487" s="118"/>
      <c r="H487" s="114"/>
      <c r="I487" s="118"/>
      <c r="J487" s="114"/>
      <c r="K487" s="118"/>
      <c r="L487" s="114"/>
      <c r="M487" s="118" t="n">
        <v>235</v>
      </c>
      <c r="N487" s="114"/>
      <c r="O487" s="118"/>
    </row>
    <row r="488" customFormat="false" ht="76.5" hidden="false" customHeight="false" outlineLevel="0" collapsed="false">
      <c r="A488" s="129"/>
      <c r="B488" s="129"/>
      <c r="C488" s="117" t="s">
        <v>91</v>
      </c>
      <c r="D488" s="113"/>
      <c r="E488" s="114" t="n">
        <f aca="false">SUM(G488:O488)</f>
        <v>2304</v>
      </c>
      <c r="F488" s="113"/>
      <c r="G488" s="118"/>
      <c r="H488" s="114"/>
      <c r="I488" s="118"/>
      <c r="J488" s="114"/>
      <c r="K488" s="118"/>
      <c r="L488" s="114"/>
      <c r="M488" s="118" t="n">
        <v>2304</v>
      </c>
      <c r="N488" s="114"/>
      <c r="O488" s="118"/>
    </row>
    <row r="489" customFormat="false" ht="34.15" hidden="false" customHeight="true" outlineLevel="0" collapsed="false">
      <c r="A489" s="119" t="s">
        <v>182</v>
      </c>
      <c r="B489" s="120"/>
      <c r="C489" s="117" t="s">
        <v>93</v>
      </c>
      <c r="D489" s="113"/>
      <c r="E489" s="114" t="n">
        <f aca="false">SUM(G489:O489)</f>
        <v>570</v>
      </c>
      <c r="F489" s="113"/>
      <c r="G489" s="118"/>
      <c r="H489" s="114"/>
      <c r="I489" s="118"/>
      <c r="J489" s="114"/>
      <c r="K489" s="118" t="n">
        <v>0</v>
      </c>
      <c r="L489" s="114"/>
      <c r="M489" s="118" t="n">
        <v>570</v>
      </c>
      <c r="N489" s="114"/>
      <c r="O489" s="118" t="n">
        <v>0</v>
      </c>
    </row>
    <row r="490" customFormat="false" ht="34.15" hidden="false" customHeight="true" outlineLevel="0" collapsed="false">
      <c r="A490" s="119"/>
      <c r="B490" s="120"/>
      <c r="C490" s="117" t="s">
        <v>94</v>
      </c>
      <c r="D490" s="113"/>
      <c r="E490" s="114" t="n">
        <f aca="false">SUM(G490:O490)</f>
        <v>864</v>
      </c>
      <c r="F490" s="113"/>
      <c r="G490" s="118"/>
      <c r="H490" s="114"/>
      <c r="I490" s="118"/>
      <c r="J490" s="114"/>
      <c r="K490" s="118" t="n">
        <v>0</v>
      </c>
      <c r="L490" s="114"/>
      <c r="M490" s="118" t="n">
        <v>864</v>
      </c>
      <c r="N490" s="114"/>
      <c r="O490" s="118" t="n">
        <v>0</v>
      </c>
    </row>
    <row r="491" customFormat="false" ht="34.15" hidden="false" customHeight="true" outlineLevel="0" collapsed="false">
      <c r="A491" s="119"/>
      <c r="B491" s="120"/>
      <c r="C491" s="117" t="s">
        <v>95</v>
      </c>
      <c r="D491" s="113"/>
      <c r="E491" s="114" t="n">
        <f aca="false">SUM(G491:O491)</f>
        <v>1080</v>
      </c>
      <c r="F491" s="113"/>
      <c r="G491" s="118"/>
      <c r="H491" s="114"/>
      <c r="I491" s="118"/>
      <c r="J491" s="114"/>
      <c r="K491" s="118" t="n">
        <v>0</v>
      </c>
      <c r="L491" s="114"/>
      <c r="M491" s="118" t="n">
        <v>1080</v>
      </c>
      <c r="N491" s="114"/>
      <c r="O491" s="118" t="n">
        <v>0</v>
      </c>
    </row>
    <row r="492" customFormat="false" ht="34.15" hidden="false" customHeight="true" outlineLevel="0" collapsed="false">
      <c r="A492" s="119"/>
      <c r="B492" s="120"/>
      <c r="C492" s="117" t="s">
        <v>96</v>
      </c>
      <c r="D492" s="113"/>
      <c r="E492" s="114" t="n">
        <f aca="false">SUM(G492:O492)</f>
        <v>330</v>
      </c>
      <c r="F492" s="113"/>
      <c r="G492" s="118"/>
      <c r="H492" s="114"/>
      <c r="I492" s="118"/>
      <c r="J492" s="114"/>
      <c r="K492" s="118" t="n">
        <v>0</v>
      </c>
      <c r="L492" s="114"/>
      <c r="M492" s="118" t="n">
        <v>330</v>
      </c>
      <c r="N492" s="114"/>
      <c r="O492" s="118" t="n">
        <v>0</v>
      </c>
    </row>
    <row r="493" customFormat="false" ht="34.15" hidden="false" customHeight="true" outlineLevel="0" collapsed="false">
      <c r="A493" s="119"/>
      <c r="B493" s="120"/>
      <c r="C493" s="117" t="s">
        <v>186</v>
      </c>
      <c r="D493" s="113"/>
      <c r="E493" s="114" t="n">
        <f aca="false">SUM(G493:O493)</f>
        <v>78</v>
      </c>
      <c r="F493" s="113"/>
      <c r="G493" s="118"/>
      <c r="H493" s="114"/>
      <c r="I493" s="118"/>
      <c r="J493" s="114"/>
      <c r="K493" s="118"/>
      <c r="L493" s="114"/>
      <c r="M493" s="118" t="n">
        <v>78</v>
      </c>
      <c r="N493" s="114"/>
      <c r="O493" s="118"/>
    </row>
    <row r="494" customFormat="false" ht="33.6" hidden="false" customHeight="true" outlineLevel="0" collapsed="false">
      <c r="A494" s="130"/>
      <c r="B494" s="130"/>
      <c r="C494" s="117" t="s">
        <v>98</v>
      </c>
      <c r="D494" s="113"/>
      <c r="E494" s="114" t="n">
        <f aca="false">SUM(G494:O494)</f>
        <v>52</v>
      </c>
      <c r="F494" s="113"/>
      <c r="G494" s="118"/>
      <c r="H494" s="114"/>
      <c r="I494" s="118"/>
      <c r="J494" s="114"/>
      <c r="K494" s="118" t="n">
        <v>0</v>
      </c>
      <c r="L494" s="114"/>
      <c r="M494" s="118" t="n">
        <v>52</v>
      </c>
      <c r="N494" s="114"/>
      <c r="O494" s="118" t="n">
        <v>0</v>
      </c>
    </row>
    <row r="495" customFormat="false" ht="12.75" hidden="false" customHeight="true" outlineLevel="0" collapsed="false">
      <c r="A495" s="146" t="s">
        <v>112</v>
      </c>
      <c r="B495" s="146"/>
      <c r="C495" s="146"/>
      <c r="D495" s="113"/>
      <c r="E495" s="127" t="n">
        <f aca="false">SUM(G495:O495)</f>
        <v>16569</v>
      </c>
      <c r="F495" s="126"/>
      <c r="G495" s="127" t="n">
        <f aca="false">SUM(G477:G494)</f>
        <v>0</v>
      </c>
      <c r="H495" s="127"/>
      <c r="I495" s="127" t="n">
        <f aca="false">SUM(I477:I494)</f>
        <v>3540</v>
      </c>
      <c r="J495" s="127"/>
      <c r="K495" s="127" t="n">
        <f aca="false">SUM(K477:K494)</f>
        <v>0</v>
      </c>
      <c r="L495" s="127"/>
      <c r="M495" s="127" t="n">
        <f aca="false">SUM(M477:M494)</f>
        <v>13029</v>
      </c>
      <c r="N495" s="127"/>
      <c r="O495" s="127" t="n">
        <f aca="false">SUM(O477:O494)</f>
        <v>0</v>
      </c>
    </row>
    <row r="496" customFormat="false" ht="13.5" hidden="false" customHeight="false" outlineLevel="0" collapsed="false">
      <c r="A496" s="145" t="str">
        <f aca="false">A206</f>
        <v>Component: Knowledge and Learning</v>
      </c>
      <c r="B496" s="145"/>
      <c r="C496" s="145"/>
      <c r="D496" s="113"/>
      <c r="E496" s="114"/>
      <c r="F496" s="113"/>
      <c r="G496" s="127"/>
      <c r="H496" s="114"/>
      <c r="I496" s="114"/>
      <c r="J496" s="114"/>
      <c r="K496" s="114"/>
      <c r="L496" s="114"/>
      <c r="M496" s="114"/>
      <c r="N496" s="114"/>
      <c r="O496" s="114"/>
    </row>
    <row r="497" customFormat="false" ht="44.45" hidden="false" customHeight="true" outlineLevel="0" collapsed="false">
      <c r="A497" s="128" t="s">
        <v>70</v>
      </c>
      <c r="B497" s="128"/>
      <c r="C497" s="117" t="s">
        <v>160</v>
      </c>
      <c r="D497" s="113"/>
      <c r="E497" s="114" t="n">
        <f aca="false">SUM(G497:O497)</f>
        <v>2550</v>
      </c>
      <c r="F497" s="113"/>
      <c r="G497" s="118"/>
      <c r="H497" s="114"/>
      <c r="I497" s="118"/>
      <c r="J497" s="114"/>
      <c r="K497" s="118" t="n">
        <v>100</v>
      </c>
      <c r="L497" s="114"/>
      <c r="M497" s="118" t="n">
        <v>1675</v>
      </c>
      <c r="N497" s="114"/>
      <c r="O497" s="118" t="n">
        <v>775</v>
      </c>
    </row>
    <row r="498" customFormat="false" ht="30" hidden="false" customHeight="true" outlineLevel="0" collapsed="false">
      <c r="A498" s="129" t="s">
        <v>72</v>
      </c>
      <c r="B498" s="129"/>
      <c r="C498" s="117" t="s">
        <v>116</v>
      </c>
      <c r="D498" s="113"/>
      <c r="E498" s="114" t="n">
        <f aca="false">SUM(G498:O498)</f>
        <v>280</v>
      </c>
      <c r="F498" s="113"/>
      <c r="G498" s="118"/>
      <c r="H498" s="114"/>
      <c r="I498" s="118"/>
      <c r="J498" s="114"/>
      <c r="K498" s="118" t="n">
        <v>30</v>
      </c>
      <c r="L498" s="114"/>
      <c r="M498" s="118" t="n">
        <v>100</v>
      </c>
      <c r="N498" s="114"/>
      <c r="O498" s="118" t="n">
        <v>150</v>
      </c>
    </row>
    <row r="499" customFormat="false" ht="65.45" hidden="false" customHeight="true" outlineLevel="0" collapsed="false">
      <c r="A499" s="129" t="s">
        <v>74</v>
      </c>
      <c r="B499" s="129"/>
      <c r="C499" s="117" t="s">
        <v>188</v>
      </c>
      <c r="D499" s="113"/>
      <c r="E499" s="114" t="n">
        <f aca="false">SUM(G499:O499)</f>
        <v>5605</v>
      </c>
      <c r="F499" s="113"/>
      <c r="G499" s="118"/>
      <c r="H499" s="114"/>
      <c r="I499" s="118"/>
      <c r="J499" s="114"/>
      <c r="K499" s="118" t="n">
        <v>765</v>
      </c>
      <c r="L499" s="114"/>
      <c r="M499" s="118" t="n">
        <v>3040</v>
      </c>
      <c r="N499" s="114"/>
      <c r="O499" s="118" t="n">
        <v>1800</v>
      </c>
    </row>
    <row r="500" customFormat="false" ht="24" hidden="false" customHeight="true" outlineLevel="0" collapsed="false">
      <c r="A500" s="129" t="s">
        <v>76</v>
      </c>
      <c r="B500" s="129"/>
      <c r="C500" s="117" t="s">
        <v>81</v>
      </c>
      <c r="D500" s="113"/>
      <c r="E500" s="114"/>
      <c r="F500" s="113"/>
      <c r="G500" s="118"/>
      <c r="H500" s="114"/>
      <c r="I500" s="118"/>
      <c r="J500" s="114"/>
      <c r="K500" s="118"/>
      <c r="L500" s="114"/>
      <c r="M500" s="118" t="n">
        <v>2018</v>
      </c>
      <c r="N500" s="114"/>
      <c r="O500" s="118"/>
    </row>
    <row r="501" customFormat="false" ht="23.25" hidden="false" customHeight="true" outlineLevel="0" collapsed="false">
      <c r="A501" s="119"/>
      <c r="B501" s="120"/>
      <c r="C501" s="117" t="s">
        <v>82</v>
      </c>
      <c r="D501" s="113"/>
      <c r="E501" s="114"/>
      <c r="F501" s="113"/>
      <c r="G501" s="118"/>
      <c r="H501" s="114"/>
      <c r="I501" s="118"/>
      <c r="J501" s="114"/>
      <c r="K501" s="118"/>
      <c r="L501" s="114"/>
      <c r="M501" s="118" t="n">
        <v>1177</v>
      </c>
      <c r="N501" s="114"/>
      <c r="O501" s="118"/>
    </row>
    <row r="502" customFormat="false" ht="37.15" hidden="false" customHeight="true" outlineLevel="0" collapsed="false">
      <c r="A502" s="119"/>
      <c r="B502" s="120"/>
      <c r="C502" s="117" t="s">
        <v>83</v>
      </c>
      <c r="D502" s="113"/>
      <c r="E502" s="114"/>
      <c r="F502" s="113"/>
      <c r="G502" s="118"/>
      <c r="H502" s="114"/>
      <c r="I502" s="118"/>
      <c r="J502" s="114"/>
      <c r="K502" s="118"/>
      <c r="L502" s="114"/>
      <c r="M502" s="118" t="n">
        <v>1177</v>
      </c>
      <c r="N502" s="114"/>
      <c r="O502" s="118"/>
    </row>
    <row r="503" customFormat="false" ht="23.25" hidden="false" customHeight="true" outlineLevel="0" collapsed="false">
      <c r="A503" s="119"/>
      <c r="B503" s="120"/>
      <c r="C503" s="117" t="s">
        <v>84</v>
      </c>
      <c r="D503" s="113"/>
      <c r="E503" s="114"/>
      <c r="F503" s="113"/>
      <c r="G503" s="118"/>
      <c r="H503" s="114"/>
      <c r="I503" s="118"/>
      <c r="J503" s="114"/>
      <c r="K503" s="118"/>
      <c r="L503" s="114"/>
      <c r="M503" s="118" t="n">
        <v>1177</v>
      </c>
      <c r="N503" s="114"/>
      <c r="O503" s="118"/>
    </row>
    <row r="504" customFormat="false" ht="23.25" hidden="false" customHeight="true" outlineLevel="0" collapsed="false">
      <c r="A504" s="119"/>
      <c r="B504" s="120"/>
      <c r="C504" s="117" t="s">
        <v>85</v>
      </c>
      <c r="D504" s="113"/>
      <c r="E504" s="114"/>
      <c r="F504" s="113"/>
      <c r="G504" s="118"/>
      <c r="H504" s="114"/>
      <c r="I504" s="118"/>
      <c r="J504" s="114"/>
      <c r="K504" s="118"/>
      <c r="L504" s="114"/>
      <c r="M504" s="118" t="n">
        <v>1177</v>
      </c>
      <c r="N504" s="114"/>
      <c r="O504" s="118"/>
    </row>
    <row r="505" customFormat="false" ht="23.25" hidden="false" customHeight="true" outlineLevel="0" collapsed="false">
      <c r="A505" s="119"/>
      <c r="B505" s="120"/>
      <c r="C505" s="117" t="s">
        <v>86</v>
      </c>
      <c r="D505" s="113"/>
      <c r="E505" s="114"/>
      <c r="F505" s="113"/>
      <c r="G505" s="118"/>
      <c r="H505" s="114"/>
      <c r="I505" s="118"/>
      <c r="J505" s="114"/>
      <c r="K505" s="118"/>
      <c r="L505" s="114"/>
      <c r="M505" s="118" t="n">
        <v>1480</v>
      </c>
      <c r="N505" s="114"/>
      <c r="O505" s="118"/>
    </row>
    <row r="506" customFormat="false" ht="23.25" hidden="false" customHeight="true" outlineLevel="0" collapsed="false">
      <c r="A506" s="119"/>
      <c r="B506" s="120"/>
      <c r="C506" s="117" t="s">
        <v>87</v>
      </c>
      <c r="D506" s="113"/>
      <c r="E506" s="114"/>
      <c r="F506" s="113"/>
      <c r="G506" s="118"/>
      <c r="H506" s="114"/>
      <c r="I506" s="118"/>
      <c r="J506" s="114"/>
      <c r="K506" s="118"/>
      <c r="L506" s="114"/>
      <c r="M506" s="118" t="n">
        <v>1346</v>
      </c>
      <c r="N506" s="114"/>
      <c r="O506" s="118"/>
    </row>
    <row r="507" customFormat="false" ht="23.25" hidden="false" customHeight="true" outlineLevel="0" collapsed="false">
      <c r="A507" s="119"/>
      <c r="B507" s="120"/>
      <c r="C507" s="117" t="s">
        <v>88</v>
      </c>
      <c r="D507" s="113"/>
      <c r="E507" s="114"/>
      <c r="F507" s="113"/>
      <c r="G507" s="118"/>
      <c r="H507" s="114"/>
      <c r="I507" s="118"/>
      <c r="J507" s="114"/>
      <c r="K507" s="118"/>
      <c r="L507" s="114"/>
      <c r="M507" s="118" t="n">
        <v>2018</v>
      </c>
      <c r="N507" s="114"/>
      <c r="O507" s="118"/>
    </row>
    <row r="508" customFormat="false" ht="23.25" hidden="false" customHeight="true" outlineLevel="0" collapsed="false">
      <c r="A508" s="119"/>
      <c r="B508" s="120"/>
      <c r="C508" s="117" t="s">
        <v>89</v>
      </c>
      <c r="D508" s="113"/>
      <c r="E508" s="114"/>
      <c r="F508" s="113"/>
      <c r="G508" s="118"/>
      <c r="H508" s="114"/>
      <c r="I508" s="118"/>
      <c r="J508" s="114"/>
      <c r="K508" s="118"/>
      <c r="L508" s="114"/>
      <c r="M508" s="118" t="n">
        <v>1009</v>
      </c>
      <c r="N508" s="114"/>
      <c r="O508" s="118"/>
    </row>
    <row r="509" customFormat="false" ht="23.25" hidden="false" customHeight="true" outlineLevel="0" collapsed="false">
      <c r="A509" s="119"/>
      <c r="B509" s="120"/>
      <c r="C509" s="117" t="s">
        <v>90</v>
      </c>
      <c r="D509" s="113"/>
      <c r="E509" s="114"/>
      <c r="F509" s="113"/>
      <c r="G509" s="118"/>
      <c r="H509" s="114"/>
      <c r="I509" s="118"/>
      <c r="J509" s="114"/>
      <c r="K509" s="118"/>
      <c r="L509" s="114"/>
      <c r="M509" s="118" t="n">
        <v>471</v>
      </c>
      <c r="N509" s="114"/>
      <c r="O509" s="118"/>
    </row>
    <row r="510" customFormat="false" ht="81" hidden="false" customHeight="true" outlineLevel="0" collapsed="false">
      <c r="A510" s="129"/>
      <c r="B510" s="129"/>
      <c r="C510" s="117" t="s">
        <v>91</v>
      </c>
      <c r="D510" s="113"/>
      <c r="E510" s="114" t="n">
        <f aca="false">SUM(G510:O510)</f>
        <v>4608</v>
      </c>
      <c r="F510" s="113"/>
      <c r="G510" s="118"/>
      <c r="H510" s="114"/>
      <c r="I510" s="118"/>
      <c r="J510" s="114"/>
      <c r="K510" s="118"/>
      <c r="L510" s="114"/>
      <c r="M510" s="118" t="n">
        <v>4608</v>
      </c>
      <c r="N510" s="114"/>
      <c r="O510" s="118"/>
    </row>
    <row r="511" customFormat="false" ht="35.45" hidden="false" customHeight="true" outlineLevel="0" collapsed="false">
      <c r="A511" s="119" t="s">
        <v>105</v>
      </c>
      <c r="B511" s="120"/>
      <c r="C511" s="117" t="s">
        <v>93</v>
      </c>
      <c r="D511" s="113"/>
      <c r="E511" s="114" t="n">
        <f aca="false">SUM(G511:O511)</f>
        <v>1140</v>
      </c>
      <c r="F511" s="113"/>
      <c r="G511" s="118"/>
      <c r="H511" s="114"/>
      <c r="I511" s="118"/>
      <c r="J511" s="114"/>
      <c r="K511" s="118" t="n">
        <v>0</v>
      </c>
      <c r="L511" s="114"/>
      <c r="M511" s="118" t="n">
        <v>1140</v>
      </c>
      <c r="N511" s="114"/>
      <c r="O511" s="118" t="n">
        <v>0</v>
      </c>
    </row>
    <row r="512" customFormat="false" ht="35.45" hidden="false" customHeight="true" outlineLevel="0" collapsed="false">
      <c r="A512" s="119"/>
      <c r="B512" s="120"/>
      <c r="C512" s="117" t="s">
        <v>94</v>
      </c>
      <c r="D512" s="113"/>
      <c r="E512" s="114" t="n">
        <f aca="false">SUM(G512:O512)</f>
        <v>1728</v>
      </c>
      <c r="F512" s="113"/>
      <c r="G512" s="118"/>
      <c r="H512" s="114"/>
      <c r="I512" s="118"/>
      <c r="J512" s="114"/>
      <c r="K512" s="118" t="n">
        <v>0</v>
      </c>
      <c r="L512" s="114"/>
      <c r="M512" s="118" t="n">
        <v>1728</v>
      </c>
      <c r="N512" s="114"/>
      <c r="O512" s="118" t="n">
        <v>0</v>
      </c>
    </row>
    <row r="513" customFormat="false" ht="36.6" hidden="false" customHeight="true" outlineLevel="0" collapsed="false">
      <c r="A513" s="119"/>
      <c r="B513" s="120"/>
      <c r="C513" s="117" t="s">
        <v>95</v>
      </c>
      <c r="D513" s="113"/>
      <c r="E513" s="114" t="n">
        <f aca="false">SUM(G513:O513)</f>
        <v>2160</v>
      </c>
      <c r="F513" s="113"/>
      <c r="G513" s="118"/>
      <c r="H513" s="114"/>
      <c r="I513" s="118"/>
      <c r="J513" s="114"/>
      <c r="K513" s="118" t="n">
        <v>0</v>
      </c>
      <c r="L513" s="114"/>
      <c r="M513" s="118" t="n">
        <v>2160</v>
      </c>
      <c r="N513" s="114"/>
      <c r="O513" s="118" t="n">
        <v>0</v>
      </c>
    </row>
    <row r="514" customFormat="false" ht="18" hidden="false" customHeight="true" outlineLevel="0" collapsed="false">
      <c r="A514" s="119"/>
      <c r="B514" s="120"/>
      <c r="C514" s="117" t="s">
        <v>96</v>
      </c>
      <c r="D514" s="113"/>
      <c r="E514" s="114" t="n">
        <f aca="false">SUM(G514:O514)</f>
        <v>660</v>
      </c>
      <c r="F514" s="113"/>
      <c r="G514" s="118"/>
      <c r="H514" s="114"/>
      <c r="I514" s="118"/>
      <c r="J514" s="114"/>
      <c r="K514" s="118" t="n">
        <v>0</v>
      </c>
      <c r="L514" s="114"/>
      <c r="M514" s="118" t="n">
        <v>660</v>
      </c>
      <c r="N514" s="114"/>
      <c r="O514" s="118" t="n">
        <v>0</v>
      </c>
    </row>
    <row r="515" customFormat="false" ht="18" hidden="false" customHeight="true" outlineLevel="0" collapsed="false">
      <c r="A515" s="119"/>
      <c r="B515" s="120"/>
      <c r="C515" s="117" t="s">
        <v>186</v>
      </c>
      <c r="D515" s="113"/>
      <c r="E515" s="114" t="n">
        <f aca="false">SUM(G515:O515)</f>
        <v>155</v>
      </c>
      <c r="F515" s="113"/>
      <c r="G515" s="118"/>
      <c r="H515" s="114"/>
      <c r="I515" s="118"/>
      <c r="J515" s="114"/>
      <c r="K515" s="118"/>
      <c r="L515" s="114"/>
      <c r="M515" s="118" t="n">
        <v>155</v>
      </c>
      <c r="N515" s="114"/>
      <c r="O515" s="118"/>
    </row>
    <row r="516" customFormat="false" ht="22.15" hidden="false" customHeight="true" outlineLevel="0" collapsed="false">
      <c r="A516" s="130"/>
      <c r="B516" s="130"/>
      <c r="C516" s="117" t="s">
        <v>98</v>
      </c>
      <c r="D516" s="113"/>
      <c r="E516" s="114" t="n">
        <f aca="false">SUM(G516:O516)</f>
        <v>103</v>
      </c>
      <c r="F516" s="113"/>
      <c r="G516" s="118"/>
      <c r="H516" s="114"/>
      <c r="I516" s="118"/>
      <c r="J516" s="114"/>
      <c r="K516" s="118" t="n">
        <v>0</v>
      </c>
      <c r="L516" s="114"/>
      <c r="M516" s="118" t="n">
        <v>103</v>
      </c>
      <c r="N516" s="114"/>
      <c r="O516" s="118" t="n">
        <v>0</v>
      </c>
    </row>
    <row r="517" customFormat="false" ht="24" hidden="false" customHeight="true" outlineLevel="0" collapsed="false">
      <c r="A517" s="146" t="s">
        <v>118</v>
      </c>
      <c r="B517" s="146"/>
      <c r="C517" s="146"/>
      <c r="D517" s="126"/>
      <c r="E517" s="127" t="n">
        <f aca="false">SUM(G517:O517)</f>
        <v>32039</v>
      </c>
      <c r="F517" s="126"/>
      <c r="G517" s="127" t="n">
        <f aca="false">SUM(G497:G516)</f>
        <v>0</v>
      </c>
      <c r="H517" s="127"/>
      <c r="I517" s="127" t="n">
        <f aca="false">SUM(I497:I516)</f>
        <v>0</v>
      </c>
      <c r="J517" s="127"/>
      <c r="K517" s="127" t="n">
        <f aca="false">SUM(K497:K516)</f>
        <v>895</v>
      </c>
      <c r="L517" s="127"/>
      <c r="M517" s="127" t="n">
        <f aca="false">SUM(M497:M516)</f>
        <v>28419</v>
      </c>
      <c r="N517" s="127"/>
      <c r="O517" s="127" t="n">
        <f aca="false">SUM(O497:O516)</f>
        <v>2725</v>
      </c>
    </row>
    <row r="518" customFormat="false" ht="12.75" hidden="false" customHeight="false" outlineLevel="0" collapsed="false">
      <c r="A518" s="150" t="s">
        <v>119</v>
      </c>
      <c r="B518" s="150"/>
      <c r="C518" s="150"/>
      <c r="D518" s="113"/>
      <c r="E518" s="114" t="n">
        <f aca="false">E452+E475+E495+E517</f>
        <v>163629</v>
      </c>
      <c r="F518" s="113"/>
      <c r="G518" s="114" t="n">
        <f aca="false">G452+G475+G495+G517</f>
        <v>97</v>
      </c>
      <c r="H518" s="114"/>
      <c r="I518" s="114" t="n">
        <f aca="false">I452+I475+I495+I517</f>
        <v>3890</v>
      </c>
      <c r="J518" s="114"/>
      <c r="K518" s="114" t="n">
        <f aca="false">K452+K475+K495+K517</f>
        <v>4797</v>
      </c>
      <c r="L518" s="114"/>
      <c r="M518" s="114" t="n">
        <f aca="false">M452+M475+M495+M517</f>
        <v>151220</v>
      </c>
      <c r="N518" s="114"/>
      <c r="O518" s="114" t="n">
        <f aca="false">O452+O475+O495+O517</f>
        <v>3625</v>
      </c>
    </row>
    <row r="519" customFormat="false" ht="12.75" hidden="false" customHeight="false" outlineLevel="0" collapsed="false">
      <c r="A519" s="150" t="s">
        <v>120</v>
      </c>
      <c r="B519" s="150"/>
      <c r="C519" s="150"/>
      <c r="D519" s="113"/>
      <c r="E519" s="134" t="n">
        <f aca="false">SUM(G518:O518)/E518</f>
        <v>1</v>
      </c>
      <c r="F519" s="113"/>
      <c r="G519" s="134" t="n">
        <f aca="false">G518/$E$518</f>
        <v>0.000592804453978207</v>
      </c>
      <c r="H519" s="134"/>
      <c r="I519" s="134" t="n">
        <f aca="false">I518/$E$518</f>
        <v>0.0237732920203631</v>
      </c>
      <c r="J519" s="134"/>
      <c r="K519" s="134" t="n">
        <f aca="false">K518/$E$518</f>
        <v>0.0293163192343655</v>
      </c>
      <c r="L519" s="134"/>
      <c r="M519" s="134" t="n">
        <f aca="false">M518/$E$518</f>
        <v>0.924163809593654</v>
      </c>
      <c r="N519" s="134"/>
      <c r="O519" s="134" t="n">
        <f aca="false">O518/$E$518</f>
        <v>0.0221537746976392</v>
      </c>
    </row>
    <row r="520" customFormat="false" ht="12.75" hidden="false" customHeight="false" outlineLevel="0" collapsed="false">
      <c r="A520" s="157"/>
      <c r="B520" s="157"/>
      <c r="C520" s="157"/>
      <c r="D520" s="157"/>
      <c r="E520" s="158"/>
      <c r="F520" s="157"/>
      <c r="G520" s="159"/>
      <c r="H520" s="157"/>
      <c r="I520" s="158"/>
      <c r="J520" s="157"/>
      <c r="K520" s="158"/>
      <c r="L520" s="157"/>
      <c r="M520" s="158"/>
      <c r="N520" s="157"/>
      <c r="O520" s="158"/>
    </row>
    <row r="521" customFormat="false" ht="12.75" hidden="false" customHeight="false" outlineLevel="0" collapsed="false">
      <c r="A521" s="157"/>
      <c r="B521" s="157"/>
      <c r="C521" s="157"/>
      <c r="D521" s="157"/>
      <c r="E521" s="158"/>
      <c r="F521" s="157"/>
      <c r="G521" s="158"/>
      <c r="H521" s="157"/>
      <c r="I521" s="158"/>
      <c r="J521" s="157"/>
      <c r="K521" s="158"/>
      <c r="L521" s="157"/>
      <c r="M521" s="158"/>
      <c r="N521" s="157"/>
      <c r="O521" s="158"/>
    </row>
    <row r="522" customFormat="false" ht="12.75" hidden="false" customHeight="false" outlineLevel="0" collapsed="false">
      <c r="A522" s="157"/>
      <c r="B522" s="157"/>
      <c r="C522" s="157"/>
      <c r="D522" s="157"/>
      <c r="E522" s="158"/>
      <c r="F522" s="157"/>
      <c r="G522" s="158"/>
      <c r="H522" s="157"/>
      <c r="I522" s="158"/>
      <c r="J522" s="157"/>
      <c r="K522" s="158"/>
      <c r="L522" s="157"/>
      <c r="M522" s="158"/>
      <c r="N522" s="157"/>
      <c r="O522" s="158"/>
    </row>
    <row r="523" customFormat="false" ht="12.75" hidden="false" customHeight="false" outlineLevel="0" collapsed="false">
      <c r="A523" s="157"/>
      <c r="B523" s="157"/>
      <c r="C523" s="157"/>
      <c r="D523" s="157"/>
      <c r="E523" s="158"/>
      <c r="F523" s="157"/>
      <c r="G523" s="158"/>
      <c r="H523" s="157"/>
      <c r="I523" s="158"/>
      <c r="J523" s="157"/>
      <c r="K523" s="158"/>
      <c r="L523" s="157"/>
      <c r="M523" s="158"/>
      <c r="N523" s="157"/>
      <c r="O523" s="158"/>
    </row>
    <row r="524" customFormat="false" ht="12.75" hidden="false" customHeight="false" outlineLevel="0" collapsed="false">
      <c r="A524" s="157"/>
      <c r="B524" s="157"/>
      <c r="C524" s="157"/>
      <c r="D524" s="157"/>
      <c r="E524" s="158"/>
      <c r="F524" s="157"/>
      <c r="G524" s="158"/>
      <c r="H524" s="157"/>
      <c r="I524" s="158"/>
      <c r="J524" s="157"/>
      <c r="K524" s="158"/>
      <c r="L524" s="157"/>
      <c r="M524" s="158"/>
      <c r="N524" s="157"/>
      <c r="O524" s="158"/>
    </row>
    <row r="525" customFormat="false" ht="12.75" hidden="false" customHeight="false" outlineLevel="0" collapsed="false">
      <c r="A525" s="157"/>
      <c r="B525" s="157"/>
      <c r="C525" s="157"/>
      <c r="D525" s="157"/>
      <c r="E525" s="158"/>
      <c r="F525" s="157"/>
      <c r="G525" s="158"/>
      <c r="H525" s="157"/>
      <c r="I525" s="158"/>
      <c r="J525" s="157"/>
      <c r="K525" s="158"/>
      <c r="L525" s="157"/>
      <c r="M525" s="158"/>
      <c r="N525" s="157"/>
      <c r="O525" s="158"/>
    </row>
    <row r="526" customFormat="false" ht="12.75" hidden="false" customHeight="false" outlineLevel="0" collapsed="false">
      <c r="A526" s="157"/>
      <c r="B526" s="157"/>
      <c r="C526" s="157"/>
      <c r="D526" s="157"/>
      <c r="E526" s="158"/>
      <c r="F526" s="157"/>
      <c r="G526" s="158"/>
      <c r="H526" s="157"/>
      <c r="I526" s="158"/>
      <c r="J526" s="157"/>
      <c r="K526" s="158"/>
      <c r="L526" s="157"/>
      <c r="M526" s="158"/>
      <c r="N526" s="157"/>
      <c r="O526" s="158"/>
    </row>
    <row r="527" customFormat="false" ht="12.75" hidden="false" customHeight="false" outlineLevel="0" collapsed="false">
      <c r="A527" s="157"/>
      <c r="B527" s="157"/>
      <c r="C527" s="157"/>
      <c r="D527" s="157"/>
      <c r="E527" s="158"/>
      <c r="F527" s="157"/>
      <c r="G527" s="158"/>
      <c r="H527" s="157"/>
      <c r="I527" s="158"/>
      <c r="J527" s="157"/>
      <c r="K527" s="158"/>
      <c r="L527" s="157"/>
      <c r="M527" s="158"/>
      <c r="N527" s="157"/>
      <c r="O527" s="158"/>
    </row>
    <row r="528" customFormat="false" ht="12.75" hidden="false" customHeight="false" outlineLevel="0" collapsed="false">
      <c r="A528" s="157"/>
      <c r="B528" s="157"/>
      <c r="C528" s="157"/>
      <c r="D528" s="157"/>
      <c r="E528" s="158"/>
      <c r="F528" s="157"/>
      <c r="G528" s="158"/>
      <c r="H528" s="157"/>
      <c r="I528" s="158"/>
      <c r="J528" s="157"/>
      <c r="K528" s="158"/>
      <c r="L528" s="157"/>
      <c r="M528" s="158"/>
      <c r="N528" s="157"/>
      <c r="O528" s="158"/>
    </row>
    <row r="529" customFormat="false" ht="12.75" hidden="false" customHeight="false" outlineLevel="0" collapsed="false">
      <c r="A529" s="157"/>
      <c r="B529" s="157"/>
      <c r="C529" s="157"/>
      <c r="D529" s="157"/>
      <c r="E529" s="158"/>
      <c r="F529" s="157"/>
      <c r="G529" s="158"/>
      <c r="H529" s="157"/>
      <c r="I529" s="158"/>
      <c r="J529" s="157"/>
      <c r="K529" s="158"/>
      <c r="L529" s="157"/>
      <c r="M529" s="158"/>
      <c r="N529" s="157"/>
      <c r="O529" s="158"/>
    </row>
    <row r="530" customFormat="false" ht="12.75" hidden="false" customHeight="false" outlineLevel="0" collapsed="false">
      <c r="A530" s="157"/>
      <c r="B530" s="157"/>
      <c r="C530" s="157"/>
      <c r="D530" s="157"/>
      <c r="E530" s="158"/>
      <c r="F530" s="157"/>
      <c r="G530" s="158"/>
      <c r="H530" s="157"/>
      <c r="I530" s="158"/>
      <c r="J530" s="157"/>
      <c r="K530" s="158"/>
      <c r="L530" s="157"/>
      <c r="M530" s="158"/>
      <c r="N530" s="157"/>
      <c r="O530" s="158"/>
    </row>
    <row r="531" customFormat="false" ht="12.75" hidden="false" customHeight="false" outlineLevel="0" collapsed="false">
      <c r="A531" s="157"/>
      <c r="B531" s="157"/>
      <c r="C531" s="157"/>
      <c r="D531" s="157"/>
      <c r="E531" s="158"/>
      <c r="F531" s="157"/>
      <c r="G531" s="158"/>
      <c r="H531" s="157"/>
      <c r="I531" s="158"/>
      <c r="J531" s="157"/>
      <c r="K531" s="158"/>
      <c r="L531" s="157"/>
      <c r="M531" s="158"/>
      <c r="N531" s="157"/>
      <c r="O531" s="158"/>
    </row>
    <row r="532" customFormat="false" ht="12.75" hidden="false" customHeight="false" outlineLevel="0" collapsed="false">
      <c r="A532" s="157"/>
      <c r="B532" s="157"/>
      <c r="C532" s="157"/>
      <c r="D532" s="157"/>
      <c r="E532" s="158"/>
      <c r="F532" s="157"/>
      <c r="G532" s="158"/>
      <c r="H532" s="157"/>
      <c r="I532" s="158"/>
      <c r="J532" s="157"/>
      <c r="K532" s="158"/>
      <c r="L532" s="157"/>
      <c r="M532" s="158"/>
      <c r="N532" s="157"/>
      <c r="O532" s="158"/>
    </row>
    <row r="533" customFormat="false" ht="12.75" hidden="false" customHeight="false" outlineLevel="0" collapsed="false">
      <c r="A533" s="157"/>
      <c r="B533" s="157"/>
      <c r="C533" s="157"/>
      <c r="D533" s="157"/>
      <c r="E533" s="158"/>
      <c r="F533" s="157"/>
      <c r="G533" s="158"/>
      <c r="H533" s="157"/>
      <c r="I533" s="158"/>
      <c r="J533" s="157"/>
      <c r="K533" s="158"/>
      <c r="L533" s="157"/>
      <c r="M533" s="158"/>
      <c r="N533" s="157"/>
      <c r="O533" s="158"/>
    </row>
    <row r="534" customFormat="false" ht="12.75" hidden="false" customHeight="false" outlineLevel="0" collapsed="false">
      <c r="A534" s="157"/>
      <c r="B534" s="157"/>
      <c r="C534" s="157"/>
      <c r="D534" s="157"/>
      <c r="E534" s="158"/>
      <c r="F534" s="157"/>
      <c r="G534" s="158"/>
      <c r="H534" s="157"/>
      <c r="I534" s="158"/>
      <c r="J534" s="157"/>
      <c r="K534" s="158"/>
      <c r="L534" s="157"/>
      <c r="M534" s="158"/>
      <c r="N534" s="157"/>
      <c r="O534" s="158"/>
    </row>
    <row r="535" customFormat="false" ht="12.75" hidden="false" customHeight="false" outlineLevel="0" collapsed="false">
      <c r="A535" s="157"/>
      <c r="B535" s="157"/>
      <c r="C535" s="157"/>
      <c r="D535" s="157"/>
      <c r="E535" s="158"/>
      <c r="F535" s="157"/>
      <c r="G535" s="158"/>
      <c r="H535" s="157"/>
      <c r="I535" s="158"/>
      <c r="J535" s="157"/>
      <c r="K535" s="158"/>
      <c r="L535" s="157"/>
      <c r="M535" s="158"/>
      <c r="N535" s="157"/>
      <c r="O535" s="158"/>
    </row>
    <row r="536" customFormat="false" ht="12.75" hidden="false" customHeight="false" outlineLevel="0" collapsed="false">
      <c r="A536" s="157"/>
      <c r="B536" s="157"/>
      <c r="C536" s="157"/>
      <c r="D536" s="157"/>
      <c r="E536" s="158"/>
      <c r="F536" s="157"/>
      <c r="G536" s="158"/>
      <c r="H536" s="157"/>
      <c r="I536" s="158"/>
      <c r="J536" s="157"/>
      <c r="K536" s="158"/>
      <c r="L536" s="157"/>
      <c r="M536" s="158"/>
      <c r="N536" s="157"/>
      <c r="O536" s="158"/>
    </row>
    <row r="537" customFormat="false" ht="12.75" hidden="false" customHeight="false" outlineLevel="0" collapsed="false">
      <c r="A537" s="157"/>
      <c r="B537" s="157"/>
      <c r="C537" s="157"/>
      <c r="D537" s="157"/>
      <c r="E537" s="158"/>
      <c r="F537" s="157"/>
      <c r="G537" s="158"/>
      <c r="H537" s="157"/>
      <c r="I537" s="158"/>
      <c r="J537" s="157"/>
      <c r="K537" s="158"/>
      <c r="L537" s="157"/>
      <c r="M537" s="158"/>
      <c r="N537" s="157"/>
      <c r="O537" s="158"/>
    </row>
    <row r="538" customFormat="false" ht="12.75" hidden="false" customHeight="false" outlineLevel="0" collapsed="false">
      <c r="A538" s="157"/>
      <c r="B538" s="157"/>
      <c r="C538" s="157"/>
      <c r="D538" s="157"/>
      <c r="E538" s="158"/>
      <c r="F538" s="157"/>
      <c r="G538" s="158"/>
      <c r="H538" s="157"/>
      <c r="I538" s="158"/>
      <c r="J538" s="157"/>
      <c r="K538" s="158"/>
      <c r="L538" s="157"/>
      <c r="M538" s="158"/>
      <c r="N538" s="157"/>
      <c r="O538" s="158"/>
    </row>
    <row r="539" customFormat="false" ht="12.75" hidden="false" customHeight="false" outlineLevel="0" collapsed="false">
      <c r="A539" s="157"/>
      <c r="B539" s="157"/>
      <c r="C539" s="157"/>
      <c r="D539" s="157"/>
      <c r="E539" s="158"/>
      <c r="F539" s="157"/>
      <c r="G539" s="158"/>
      <c r="H539" s="157"/>
      <c r="I539" s="158"/>
      <c r="J539" s="157"/>
      <c r="K539" s="158"/>
      <c r="L539" s="157"/>
      <c r="M539" s="158"/>
      <c r="N539" s="157"/>
      <c r="O539" s="158"/>
    </row>
    <row r="540" customFormat="false" ht="12.75" hidden="false" customHeight="false" outlineLevel="0" collapsed="false">
      <c r="A540" s="157"/>
      <c r="B540" s="157"/>
      <c r="C540" s="157"/>
      <c r="D540" s="157"/>
      <c r="E540" s="158"/>
      <c r="F540" s="157"/>
      <c r="G540" s="158"/>
      <c r="H540" s="157"/>
      <c r="I540" s="158"/>
      <c r="J540" s="157"/>
      <c r="K540" s="158"/>
      <c r="L540" s="157"/>
      <c r="M540" s="158"/>
      <c r="N540" s="157"/>
      <c r="O540" s="158"/>
    </row>
    <row r="541" customFormat="false" ht="12.75" hidden="false" customHeight="false" outlineLevel="0" collapsed="false">
      <c r="A541" s="157"/>
      <c r="B541" s="157"/>
      <c r="C541" s="157"/>
      <c r="D541" s="157"/>
      <c r="E541" s="158"/>
      <c r="F541" s="157"/>
      <c r="G541" s="158"/>
      <c r="H541" s="157"/>
      <c r="I541" s="158"/>
      <c r="J541" s="157"/>
      <c r="K541" s="158"/>
      <c r="L541" s="157"/>
      <c r="M541" s="158"/>
      <c r="N541" s="157"/>
      <c r="O541" s="158"/>
    </row>
    <row r="542" customFormat="false" ht="12.75" hidden="false" customHeight="false" outlineLevel="0" collapsed="false">
      <c r="A542" s="157"/>
      <c r="B542" s="157"/>
      <c r="C542" s="157"/>
      <c r="D542" s="157"/>
      <c r="E542" s="158"/>
      <c r="F542" s="157"/>
      <c r="G542" s="158"/>
      <c r="H542" s="157"/>
      <c r="I542" s="158"/>
      <c r="J542" s="157"/>
      <c r="K542" s="158"/>
      <c r="L542" s="157"/>
      <c r="M542" s="158"/>
      <c r="N542" s="157"/>
      <c r="O542" s="158"/>
    </row>
    <row r="543" customFormat="false" ht="12.75" hidden="false" customHeight="false" outlineLevel="0" collapsed="false">
      <c r="A543" s="157"/>
      <c r="B543" s="157"/>
      <c r="C543" s="157"/>
      <c r="D543" s="157"/>
      <c r="E543" s="158"/>
      <c r="F543" s="157"/>
      <c r="G543" s="158"/>
      <c r="H543" s="157"/>
      <c r="I543" s="158"/>
      <c r="J543" s="157"/>
      <c r="K543" s="158"/>
      <c r="L543" s="157"/>
      <c r="M543" s="158"/>
      <c r="N543" s="157"/>
      <c r="O543" s="158"/>
    </row>
    <row r="544" customFormat="false" ht="12.75" hidden="false" customHeight="false" outlineLevel="0" collapsed="false">
      <c r="A544" s="157"/>
      <c r="B544" s="157"/>
      <c r="C544" s="157"/>
      <c r="D544" s="157"/>
      <c r="E544" s="158"/>
      <c r="F544" s="157"/>
      <c r="G544" s="158"/>
      <c r="H544" s="157"/>
      <c r="I544" s="158"/>
      <c r="J544" s="157"/>
      <c r="K544" s="158"/>
      <c r="L544" s="157"/>
      <c r="M544" s="158"/>
      <c r="N544" s="157"/>
      <c r="O544" s="158"/>
    </row>
    <row r="545" customFormat="false" ht="12.75" hidden="false" customHeight="false" outlineLevel="0" collapsed="false">
      <c r="A545" s="157"/>
      <c r="B545" s="157"/>
      <c r="C545" s="157"/>
      <c r="D545" s="157"/>
      <c r="E545" s="158"/>
      <c r="F545" s="157"/>
      <c r="G545" s="158"/>
      <c r="H545" s="157"/>
      <c r="I545" s="158"/>
      <c r="J545" s="157"/>
      <c r="K545" s="158"/>
      <c r="L545" s="157"/>
      <c r="M545" s="158"/>
      <c r="N545" s="157"/>
      <c r="O545" s="158"/>
    </row>
    <row r="546" customFormat="false" ht="12.75" hidden="false" customHeight="false" outlineLevel="0" collapsed="false">
      <c r="A546" s="157"/>
      <c r="B546" s="157"/>
      <c r="C546" s="157"/>
      <c r="D546" s="157"/>
      <c r="E546" s="158"/>
      <c r="F546" s="157"/>
      <c r="G546" s="158"/>
      <c r="H546" s="157"/>
      <c r="I546" s="158"/>
      <c r="J546" s="157"/>
      <c r="K546" s="158"/>
      <c r="L546" s="157"/>
      <c r="M546" s="158"/>
      <c r="N546" s="157"/>
      <c r="O546" s="158"/>
    </row>
    <row r="547" customFormat="false" ht="12.75" hidden="false" customHeight="false" outlineLevel="0" collapsed="false">
      <c r="A547" s="157"/>
      <c r="B547" s="157"/>
      <c r="C547" s="157"/>
      <c r="D547" s="157"/>
      <c r="E547" s="158"/>
      <c r="F547" s="157"/>
      <c r="G547" s="158"/>
      <c r="H547" s="157"/>
      <c r="I547" s="158"/>
      <c r="J547" s="157"/>
      <c r="K547" s="158"/>
      <c r="L547" s="157"/>
      <c r="M547" s="158"/>
      <c r="N547" s="157"/>
      <c r="O547" s="158"/>
    </row>
    <row r="548" customFormat="false" ht="12.75" hidden="false" customHeight="false" outlineLevel="0" collapsed="false">
      <c r="A548" s="157"/>
      <c r="B548" s="157"/>
      <c r="C548" s="157"/>
      <c r="D548" s="157"/>
      <c r="E548" s="158"/>
      <c r="F548" s="157"/>
      <c r="G548" s="158"/>
      <c r="H548" s="157"/>
      <c r="I548" s="158"/>
      <c r="J548" s="157"/>
      <c r="K548" s="158"/>
      <c r="L548" s="157"/>
      <c r="M548" s="158"/>
      <c r="N548" s="157"/>
      <c r="O548" s="158"/>
    </row>
    <row r="549" customFormat="false" ht="12.75" hidden="false" customHeight="false" outlineLevel="0" collapsed="false">
      <c r="A549" s="157"/>
      <c r="B549" s="157"/>
      <c r="C549" s="157"/>
      <c r="D549" s="157"/>
      <c r="E549" s="158"/>
      <c r="F549" s="157"/>
      <c r="G549" s="158"/>
      <c r="H549" s="157"/>
      <c r="I549" s="158"/>
      <c r="J549" s="157"/>
      <c r="K549" s="158"/>
      <c r="L549" s="157"/>
      <c r="M549" s="158"/>
      <c r="N549" s="157"/>
      <c r="O549" s="158"/>
    </row>
    <row r="550" customFormat="false" ht="12.75" hidden="false" customHeight="false" outlineLevel="0" collapsed="false">
      <c r="A550" s="157"/>
      <c r="B550" s="157"/>
      <c r="C550" s="157"/>
      <c r="D550" s="157"/>
      <c r="E550" s="158"/>
      <c r="F550" s="157"/>
      <c r="G550" s="158"/>
      <c r="H550" s="157"/>
      <c r="I550" s="158"/>
      <c r="J550" s="157"/>
      <c r="K550" s="158"/>
      <c r="L550" s="157"/>
      <c r="M550" s="158"/>
      <c r="N550" s="157"/>
      <c r="O550" s="158"/>
    </row>
    <row r="551" customFormat="false" ht="12.75" hidden="false" customHeight="false" outlineLevel="0" collapsed="false">
      <c r="A551" s="157"/>
      <c r="B551" s="157"/>
      <c r="C551" s="157"/>
      <c r="D551" s="157"/>
      <c r="E551" s="158"/>
      <c r="F551" s="157"/>
      <c r="G551" s="158"/>
      <c r="H551" s="157"/>
      <c r="I551" s="158"/>
      <c r="J551" s="157"/>
      <c r="K551" s="158"/>
      <c r="L551" s="157"/>
      <c r="M551" s="158"/>
      <c r="N551" s="157"/>
      <c r="O551" s="158"/>
    </row>
    <row r="552" customFormat="false" ht="12.75" hidden="false" customHeight="false" outlineLevel="0" collapsed="false">
      <c r="A552" s="157"/>
      <c r="B552" s="157"/>
      <c r="C552" s="157"/>
      <c r="D552" s="157"/>
      <c r="E552" s="158"/>
      <c r="F552" s="157"/>
      <c r="G552" s="158"/>
      <c r="H552" s="157"/>
      <c r="I552" s="158"/>
      <c r="J552" s="157"/>
      <c r="K552" s="158"/>
      <c r="L552" s="157"/>
      <c r="M552" s="158"/>
      <c r="N552" s="157"/>
      <c r="O552" s="158"/>
    </row>
    <row r="553" customFormat="false" ht="12.75" hidden="false" customHeight="false" outlineLevel="0" collapsed="false">
      <c r="A553" s="157"/>
      <c r="B553" s="157"/>
      <c r="C553" s="157"/>
      <c r="D553" s="157"/>
      <c r="E553" s="158"/>
      <c r="F553" s="157"/>
      <c r="G553" s="158"/>
      <c r="H553" s="157"/>
      <c r="I553" s="158"/>
      <c r="J553" s="157"/>
      <c r="K553" s="158"/>
      <c r="L553" s="157"/>
      <c r="M553" s="158"/>
      <c r="N553" s="157"/>
      <c r="O553" s="158"/>
    </row>
    <row r="554" customFormat="false" ht="12.75" hidden="false" customHeight="false" outlineLevel="0" collapsed="false">
      <c r="A554" s="157"/>
      <c r="B554" s="157"/>
      <c r="C554" s="157"/>
      <c r="D554" s="157"/>
      <c r="E554" s="158"/>
      <c r="F554" s="157"/>
      <c r="G554" s="158"/>
      <c r="H554" s="157"/>
      <c r="I554" s="158"/>
      <c r="J554" s="157"/>
      <c r="K554" s="158"/>
      <c r="L554" s="157"/>
      <c r="M554" s="158"/>
      <c r="N554" s="157"/>
      <c r="O554" s="158"/>
    </row>
    <row r="555" customFormat="false" ht="12.75" hidden="false" customHeight="false" outlineLevel="0" collapsed="false">
      <c r="A555" s="157"/>
      <c r="B555" s="157"/>
      <c r="C555" s="157"/>
      <c r="D555" s="157"/>
      <c r="E555" s="158"/>
      <c r="F555" s="157"/>
      <c r="G555" s="158"/>
      <c r="H555" s="157"/>
      <c r="I555" s="158"/>
      <c r="J555" s="157"/>
      <c r="K555" s="158"/>
      <c r="L555" s="157"/>
      <c r="M555" s="158"/>
      <c r="N555" s="157"/>
      <c r="O555" s="158"/>
    </row>
    <row r="556" customFormat="false" ht="12.75" hidden="false" customHeight="false" outlineLevel="0" collapsed="false">
      <c r="A556" s="157"/>
      <c r="B556" s="157"/>
      <c r="C556" s="157"/>
      <c r="D556" s="157"/>
      <c r="E556" s="158"/>
      <c r="F556" s="157"/>
      <c r="G556" s="158"/>
      <c r="H556" s="157"/>
      <c r="I556" s="158"/>
      <c r="J556" s="157"/>
      <c r="K556" s="158"/>
      <c r="L556" s="157"/>
      <c r="M556" s="158"/>
      <c r="N556" s="157"/>
      <c r="O556" s="158"/>
    </row>
    <row r="557" customFormat="false" ht="12.75" hidden="false" customHeight="false" outlineLevel="0" collapsed="false">
      <c r="A557" s="157"/>
      <c r="B557" s="157"/>
      <c r="C557" s="157"/>
      <c r="D557" s="157"/>
      <c r="E557" s="158"/>
      <c r="F557" s="157"/>
      <c r="G557" s="158"/>
      <c r="H557" s="157"/>
      <c r="I557" s="158"/>
      <c r="J557" s="157"/>
      <c r="K557" s="158"/>
      <c r="L557" s="157"/>
      <c r="M557" s="158"/>
      <c r="N557" s="157"/>
      <c r="O557" s="158"/>
    </row>
    <row r="558" customFormat="false" ht="12.75" hidden="false" customHeight="false" outlineLevel="0" collapsed="false">
      <c r="A558" s="157"/>
      <c r="B558" s="157"/>
      <c r="C558" s="157"/>
      <c r="D558" s="157"/>
      <c r="E558" s="158"/>
      <c r="F558" s="157"/>
      <c r="G558" s="158"/>
      <c r="H558" s="157"/>
      <c r="I558" s="158"/>
      <c r="J558" s="157"/>
      <c r="K558" s="158"/>
      <c r="L558" s="157"/>
      <c r="M558" s="158"/>
      <c r="N558" s="157"/>
      <c r="O558" s="158"/>
    </row>
    <row r="559" customFormat="false" ht="12.75" hidden="false" customHeight="false" outlineLevel="0" collapsed="false">
      <c r="A559" s="157"/>
      <c r="B559" s="157"/>
      <c r="C559" s="157"/>
      <c r="D559" s="157"/>
      <c r="E559" s="158"/>
      <c r="F559" s="157"/>
      <c r="G559" s="158"/>
      <c r="H559" s="157"/>
      <c r="I559" s="158"/>
      <c r="J559" s="157"/>
      <c r="K559" s="158"/>
      <c r="L559" s="157"/>
      <c r="M559" s="158"/>
      <c r="N559" s="157"/>
      <c r="O559" s="158"/>
    </row>
    <row r="560" customFormat="false" ht="12.75" hidden="false" customHeight="false" outlineLevel="0" collapsed="false">
      <c r="A560" s="157"/>
      <c r="B560" s="157"/>
      <c r="C560" s="157"/>
      <c r="D560" s="157"/>
      <c r="E560" s="158"/>
      <c r="F560" s="157"/>
      <c r="G560" s="158"/>
      <c r="H560" s="157"/>
      <c r="I560" s="158"/>
      <c r="J560" s="157"/>
      <c r="K560" s="158"/>
      <c r="L560" s="157"/>
      <c r="M560" s="158"/>
      <c r="N560" s="157"/>
      <c r="O560" s="158"/>
    </row>
    <row r="561" customFormat="false" ht="12.75" hidden="false" customHeight="false" outlineLevel="0" collapsed="false">
      <c r="A561" s="157"/>
      <c r="B561" s="157"/>
      <c r="C561" s="157"/>
      <c r="D561" s="157"/>
      <c r="E561" s="158"/>
      <c r="F561" s="157"/>
      <c r="G561" s="158"/>
      <c r="H561" s="157"/>
      <c r="I561" s="158"/>
      <c r="J561" s="157"/>
      <c r="K561" s="158"/>
      <c r="L561" s="157"/>
      <c r="M561" s="158"/>
      <c r="N561" s="157"/>
      <c r="O561" s="158"/>
    </row>
    <row r="562" customFormat="false" ht="12.75" hidden="false" customHeight="false" outlineLevel="0" collapsed="false">
      <c r="A562" s="157"/>
      <c r="B562" s="157"/>
      <c r="C562" s="157"/>
      <c r="D562" s="157"/>
      <c r="E562" s="158"/>
      <c r="F562" s="157"/>
      <c r="G562" s="158"/>
      <c r="H562" s="157"/>
      <c r="I562" s="158"/>
      <c r="J562" s="157"/>
      <c r="K562" s="158"/>
      <c r="L562" s="157"/>
      <c r="M562" s="158"/>
      <c r="N562" s="157"/>
      <c r="O562" s="158"/>
    </row>
    <row r="563" customFormat="false" ht="12.75" hidden="false" customHeight="false" outlineLevel="0" collapsed="false">
      <c r="A563" s="157"/>
      <c r="B563" s="157"/>
      <c r="C563" s="157"/>
      <c r="D563" s="157"/>
      <c r="E563" s="158"/>
      <c r="F563" s="157"/>
      <c r="G563" s="158"/>
      <c r="H563" s="157"/>
      <c r="I563" s="158"/>
      <c r="J563" s="157"/>
      <c r="K563" s="158"/>
      <c r="L563" s="157"/>
      <c r="M563" s="158"/>
      <c r="N563" s="157"/>
      <c r="O563" s="158"/>
    </row>
    <row r="564" customFormat="false" ht="12.75" hidden="false" customHeight="false" outlineLevel="0" collapsed="false">
      <c r="A564" s="157"/>
      <c r="B564" s="157"/>
      <c r="C564" s="157"/>
      <c r="D564" s="157"/>
      <c r="E564" s="158"/>
      <c r="F564" s="157"/>
      <c r="G564" s="158"/>
      <c r="H564" s="157"/>
      <c r="I564" s="158"/>
      <c r="J564" s="157"/>
      <c r="K564" s="158"/>
      <c r="L564" s="157"/>
      <c r="M564" s="158"/>
      <c r="N564" s="157"/>
      <c r="O564" s="158"/>
    </row>
    <row r="565" customFormat="false" ht="12.75" hidden="false" customHeight="false" outlineLevel="0" collapsed="false">
      <c r="G565" s="158"/>
    </row>
  </sheetData>
  <mergeCells count="202">
    <mergeCell ref="A1:O1"/>
    <mergeCell ref="A3:E3"/>
    <mergeCell ref="E6:K6"/>
    <mergeCell ref="E10:G10"/>
    <mergeCell ref="A22:O24"/>
    <mergeCell ref="A26:E26"/>
    <mergeCell ref="G27:O27"/>
    <mergeCell ref="A28:C29"/>
    <mergeCell ref="E28:E29"/>
    <mergeCell ref="A30:B30"/>
    <mergeCell ref="A53:C53"/>
    <mergeCell ref="A54:B54"/>
    <mergeCell ref="A55:B55"/>
    <mergeCell ref="A56:B56"/>
    <mergeCell ref="A57:B57"/>
    <mergeCell ref="A58:B58"/>
    <mergeCell ref="A74:B74"/>
    <mergeCell ref="A75:C75"/>
    <mergeCell ref="A76:B76"/>
    <mergeCell ref="A77:B77"/>
    <mergeCell ref="A78:B78"/>
    <mergeCell ref="A79:B79"/>
    <mergeCell ref="A80:B80"/>
    <mergeCell ref="A96:B96"/>
    <mergeCell ref="A97:C97"/>
    <mergeCell ref="A98:B98"/>
    <mergeCell ref="A99:B99"/>
    <mergeCell ref="A100:B100"/>
    <mergeCell ref="A101:B101"/>
    <mergeCell ref="A117:B117"/>
    <mergeCell ref="A118:C118"/>
    <mergeCell ref="A119:C119"/>
    <mergeCell ref="A120:C120"/>
    <mergeCell ref="A122:B122"/>
    <mergeCell ref="G122:O122"/>
    <mergeCell ref="A123:C124"/>
    <mergeCell ref="E123:E124"/>
    <mergeCell ref="A125:C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49:B149"/>
    <mergeCell ref="A155:B155"/>
    <mergeCell ref="A156:C156"/>
    <mergeCell ref="A157:C157"/>
    <mergeCell ref="A158:B158"/>
    <mergeCell ref="A159:B159"/>
    <mergeCell ref="A160:B160"/>
    <mergeCell ref="A161:B161"/>
    <mergeCell ref="A162:B162"/>
    <mergeCell ref="A163:B163"/>
    <mergeCell ref="A164:B164"/>
    <mergeCell ref="A165:B165"/>
    <mergeCell ref="A166:B166"/>
    <mergeCell ref="A176:B176"/>
    <mergeCell ref="A182:B182"/>
    <mergeCell ref="A183:C183"/>
    <mergeCell ref="A184:C184"/>
    <mergeCell ref="A185:B185"/>
    <mergeCell ref="A186:B186"/>
    <mergeCell ref="A187:B187"/>
    <mergeCell ref="A188:B188"/>
    <mergeCell ref="A198:B198"/>
    <mergeCell ref="A204:B204"/>
    <mergeCell ref="A205:C205"/>
    <mergeCell ref="A206:C206"/>
    <mergeCell ref="A207:B207"/>
    <mergeCell ref="A208:B208"/>
    <mergeCell ref="A209:B209"/>
    <mergeCell ref="A210:B210"/>
    <mergeCell ref="A220:B220"/>
    <mergeCell ref="A226:B226"/>
    <mergeCell ref="A227:C227"/>
    <mergeCell ref="A228:C228"/>
    <mergeCell ref="A229:C229"/>
    <mergeCell ref="A231:B231"/>
    <mergeCell ref="G231:O231"/>
    <mergeCell ref="A232:C233"/>
    <mergeCell ref="E232:E233"/>
    <mergeCell ref="A234:C234"/>
    <mergeCell ref="A235:B235"/>
    <mergeCell ref="A236:B236"/>
    <mergeCell ref="A237:B237"/>
    <mergeCell ref="A238:B238"/>
    <mergeCell ref="A239:B239"/>
    <mergeCell ref="A240:B240"/>
    <mergeCell ref="A241:B241"/>
    <mergeCell ref="A252:B252"/>
    <mergeCell ref="A258:B258"/>
    <mergeCell ref="A259:C259"/>
    <mergeCell ref="A260:C260"/>
    <mergeCell ref="A261:B261"/>
    <mergeCell ref="A262:B262"/>
    <mergeCell ref="A263:B263"/>
    <mergeCell ref="A264:B264"/>
    <mergeCell ref="A265:B265"/>
    <mergeCell ref="A266:B266"/>
    <mergeCell ref="A267:B267"/>
    <mergeCell ref="A268:B268"/>
    <mergeCell ref="A269:B269"/>
    <mergeCell ref="A270:B270"/>
    <mergeCell ref="A280:B280"/>
    <mergeCell ref="A286:B286"/>
    <mergeCell ref="A287:C287"/>
    <mergeCell ref="A288:C288"/>
    <mergeCell ref="A289:B289"/>
    <mergeCell ref="A290:B290"/>
    <mergeCell ref="A291:B291"/>
    <mergeCell ref="A301:B301"/>
    <mergeCell ref="A307:B307"/>
    <mergeCell ref="A308:C308"/>
    <mergeCell ref="A309:C309"/>
    <mergeCell ref="A310:B310"/>
    <mergeCell ref="A311:B311"/>
    <mergeCell ref="A312:B312"/>
    <mergeCell ref="A322:B322"/>
    <mergeCell ref="A328:B328"/>
    <mergeCell ref="A329:C329"/>
    <mergeCell ref="A330:C330"/>
    <mergeCell ref="A331:C331"/>
    <mergeCell ref="G333:O333"/>
    <mergeCell ref="A334:C335"/>
    <mergeCell ref="E334:E335"/>
    <mergeCell ref="A336:C336"/>
    <mergeCell ref="A337:B337"/>
    <mergeCell ref="A338:B338"/>
    <mergeCell ref="A339:B339"/>
    <mergeCell ref="A340:B340"/>
    <mergeCell ref="A351:B351"/>
    <mergeCell ref="A357:B357"/>
    <mergeCell ref="A358:C358"/>
    <mergeCell ref="A359:C359"/>
    <mergeCell ref="A360:B360"/>
    <mergeCell ref="A361:B361"/>
    <mergeCell ref="A362:B362"/>
    <mergeCell ref="A363:B363"/>
    <mergeCell ref="A364:B364"/>
    <mergeCell ref="A365:B365"/>
    <mergeCell ref="A366:B366"/>
    <mergeCell ref="A367:B367"/>
    <mergeCell ref="A377:B377"/>
    <mergeCell ref="A383:B383"/>
    <mergeCell ref="A384:C384"/>
    <mergeCell ref="A385:C385"/>
    <mergeCell ref="A386:B386"/>
    <mergeCell ref="A387:B387"/>
    <mergeCell ref="A397:B397"/>
    <mergeCell ref="A403:B403"/>
    <mergeCell ref="A404:C404"/>
    <mergeCell ref="A405:C405"/>
    <mergeCell ref="A406:B406"/>
    <mergeCell ref="A407:B407"/>
    <mergeCell ref="A408:B408"/>
    <mergeCell ref="A418:B418"/>
    <mergeCell ref="A424:B424"/>
    <mergeCell ref="A425:C425"/>
    <mergeCell ref="A426:C426"/>
    <mergeCell ref="A427:C427"/>
    <mergeCell ref="G429:O429"/>
    <mergeCell ref="A430:C431"/>
    <mergeCell ref="E430:E431"/>
    <mergeCell ref="A432:C432"/>
    <mergeCell ref="A433:B433"/>
    <mergeCell ref="A434:B434"/>
    <mergeCell ref="A445:B445"/>
    <mergeCell ref="A451:B451"/>
    <mergeCell ref="A452:C452"/>
    <mergeCell ref="A453:C453"/>
    <mergeCell ref="A454:B454"/>
    <mergeCell ref="A455:B455"/>
    <mergeCell ref="A456:B456"/>
    <mergeCell ref="A457:B457"/>
    <mergeCell ref="A458:B458"/>
    <mergeCell ref="A468:B468"/>
    <mergeCell ref="A474:B474"/>
    <mergeCell ref="A475:C475"/>
    <mergeCell ref="A476:C476"/>
    <mergeCell ref="A477:B477"/>
    <mergeCell ref="A478:B478"/>
    <mergeCell ref="A488:B488"/>
    <mergeCell ref="A494:B494"/>
    <mergeCell ref="A495:C495"/>
    <mergeCell ref="A496:C496"/>
    <mergeCell ref="A497:B497"/>
    <mergeCell ref="A498:B498"/>
    <mergeCell ref="A499:B499"/>
    <mergeCell ref="A500:B500"/>
    <mergeCell ref="A510:B510"/>
    <mergeCell ref="A516:B516"/>
    <mergeCell ref="A517:C517"/>
    <mergeCell ref="A518:C518"/>
    <mergeCell ref="A519:C519"/>
  </mergeCells>
  <conditionalFormatting sqref="D432:D519 F432:F519 F336:F427 D336:D427 D234:D332 F234:F331 D125:D229 F125:F229 D30:D120 F30:F120">
    <cfRule type="cellIs" priority="2" operator="equal" aboveAverage="0" equalAverage="0" bottom="0" percent="0" rank="0" text="" dxfId="0">
      <formula>"*"</formula>
    </cfRule>
  </conditionalFormatting>
  <conditionalFormatting sqref="H519:O519 G519:G520 H427:O427 G428 E332:F332 G331:O332 G229:O229 G120:O120">
    <cfRule type="cellIs" priority="3" operator="equal" aboveAverage="0" equalAverage="0" bottom="0" percent="0" rank="0" text="" dxfId="1">
      <formula>0</formula>
    </cfRule>
  </conditionalFormatting>
  <conditionalFormatting sqref="G427">
    <cfRule type="cellIs" priority="4" operator="equal" aboveAverage="0" equalAverage="0" bottom="0" percent="0" rank="0" text="" dxfId="2">
      <formula>0</formula>
    </cfRule>
  </conditionalFormatting>
  <dataValidations count="3">
    <dataValidation allowBlank="true" errorStyle="stop" operator="between" prompt="Please use Insert Row function to add more activities" promptTitle="Note:" showDropDown="false" showErrorMessage="true" showInputMessage="false" sqref="A30:B75 C53 C75 A91:B98 C97:C98 A112:B117 A119:C121 A122:A184 C122 B123:C125 B126:B157 C156:C157 B162:B184 C183:C184 A199:B206 C205:C206 A221:B227 C227 A228:C230 A231:A288 C231 B232:C234 B235:B260 C259:C260 B267:B288 C287:C288 A291:B309 C308:C309 A323:B329 C329 A330:C336 A337:B359 C358:C359 A360:A385 B364:B385 C384:C385 A387:B405 C404:C405 A419:B425 C425 A426:C432 A433:B453 C452:C453 A454:A476 B455:B476 C475:C476 A478:B496 C495:C496 A511:B517 C517 A518:C519" type="none">
      <formula1>0</formula1>
      <formula2>0</formula2>
    </dataValidation>
    <dataValidation allowBlank="true" errorStyle="stop" operator="between" prompt="Please use Insert Row function to add more activities" promptTitle="Note:" showDropDown="false" showErrorMessage="true" showInputMessage="true" sqref="C30:C52 C54:C74 C76:C96 C99:C117 C126:C155 C158:C182 C185:C204 C207:C226 C235:C258 C261:C286 C289:C307 C310:C328 C337:C357 C360:C383 C386:C403 C406:C424 C433:C451 C454:C474 C477:C494 C497:C516" type="none">
      <formula1>0</formula1>
      <formula2>0</formula2>
    </dataValidation>
    <dataValidation allowBlank="true" errorStyle="stop" operator="between" showDropDown="false" showErrorMessage="true" showInputMessage="false" sqref="A76:B90 A99:B111 A118:C118 A185:B198 A207:B220 A289:B290 A310:B322 A386:B386 A406:B406 A407:A418 B408:B418 A477:B477 A497:B510" type="none">
      <formula1>0</formula1>
      <formula2>0</formula2>
    </dataValidation>
  </dataValidations>
  <printOptions headings="false" gridLines="false" gridLinesSet="true" horizontalCentered="true" verticalCentered="false"/>
  <pageMargins left="0.390277777777778" right="0.3" top="0.5" bottom="0.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121" man="true" max="16383" min="0"/>
    <brk id="230" man="true" max="16383" min="0"/>
    <brk id="332" man="true" max="16383" min="0"/>
    <brk id="4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2" activeCellId="0" sqref="I22"/>
    </sheetView>
  </sheetViews>
  <sheetFormatPr defaultColWidth="8.84765625" defaultRowHeight="12.75" zeroHeight="false" outlineLevelRow="0" outlineLevelCol="0"/>
  <cols>
    <col collapsed="false" customWidth="true" hidden="false" outlineLevel="0" max="1" min="1" style="9" width="29.13"/>
    <col collapsed="false" customWidth="true" hidden="false" outlineLevel="0" max="2" min="2" style="9" width="2.7"/>
    <col collapsed="false" customWidth="true" hidden="false" outlineLevel="0" max="3" min="3" style="2" width="14.85"/>
    <col collapsed="false" customWidth="true" hidden="false" outlineLevel="0" max="4" min="4" style="9" width="3.14"/>
    <col collapsed="false" customWidth="true" hidden="false" outlineLevel="0" max="5" min="5" style="2" width="14.85"/>
    <col collapsed="false" customWidth="true" hidden="false" outlineLevel="0" max="6" min="6" style="9" width="3.28"/>
    <col collapsed="false" customWidth="true" hidden="false" outlineLevel="0" max="7" min="7" style="2" width="14.85"/>
    <col collapsed="false" customWidth="true" hidden="false" outlineLevel="0" max="8" min="8" style="9" width="2.7"/>
    <col collapsed="false" customWidth="true" hidden="false" outlineLevel="0" max="9" min="9" style="2" width="14.85"/>
    <col collapsed="false" customWidth="true" hidden="false" outlineLevel="0" max="10" min="10" style="9" width="2.7"/>
    <col collapsed="false" customWidth="true" hidden="false" outlineLevel="0" max="11" min="11" style="2" width="14.85"/>
    <col collapsed="false" customWidth="true" hidden="false" outlineLevel="0" max="12" min="12" style="9" width="2.7"/>
    <col collapsed="false" customWidth="true" hidden="false" outlineLevel="0" max="13" min="13" style="2" width="14.85"/>
    <col collapsed="false" customWidth="true" hidden="false" outlineLevel="0" max="14" min="14" style="9" width="2.7"/>
    <col collapsed="false" customWidth="true" hidden="false" outlineLevel="0" max="15" min="15" style="2" width="14.85"/>
    <col collapsed="false" customWidth="true" hidden="false" outlineLevel="0" max="16" min="16" style="9" width="2.7"/>
    <col collapsed="false" customWidth="true" hidden="false" outlineLevel="0" max="17" min="17" style="9" width="14.85"/>
    <col collapsed="false" customWidth="false" hidden="false" outlineLevel="0" max="257" min="18" style="9" width="8.85"/>
  </cols>
  <sheetData>
    <row r="1" customFormat="false" ht="26.25" hidden="false" customHeight="false" outlineLevel="0" collapsed="false">
      <c r="A1" s="22" t="s">
        <v>0</v>
      </c>
      <c r="B1" s="22"/>
      <c r="C1" s="22"/>
      <c r="D1" s="22"/>
      <c r="E1" s="22"/>
      <c r="F1" s="22"/>
      <c r="G1" s="22"/>
      <c r="H1" s="22"/>
      <c r="I1" s="22"/>
      <c r="J1" s="22"/>
      <c r="K1" s="22"/>
      <c r="L1" s="22"/>
      <c r="M1" s="22"/>
      <c r="N1" s="22"/>
      <c r="O1" s="22"/>
      <c r="P1" s="22"/>
      <c r="Q1" s="22"/>
    </row>
    <row r="3" s="23" customFormat="true" ht="24.95" hidden="false" customHeight="true" outlineLevel="0" collapsed="false">
      <c r="A3" s="23" t="s">
        <v>189</v>
      </c>
      <c r="C3" s="5"/>
      <c r="E3" s="5"/>
      <c r="G3" s="5"/>
      <c r="K3" s="24"/>
      <c r="M3" s="24"/>
      <c r="O3" s="24"/>
    </row>
    <row r="4" customFormat="false" ht="12.75" hidden="false" customHeight="false" outlineLevel="0" collapsed="false">
      <c r="A4" s="7" t="s">
        <v>190</v>
      </c>
      <c r="B4" s="7"/>
      <c r="D4" s="7"/>
      <c r="F4" s="7"/>
      <c r="H4" s="7"/>
      <c r="J4" s="7"/>
      <c r="K4" s="8"/>
      <c r="L4" s="7"/>
      <c r="M4" s="8"/>
      <c r="N4" s="7"/>
      <c r="O4" s="8"/>
      <c r="P4" s="7"/>
    </row>
    <row r="5" s="21" customFormat="true" ht="12.75" hidden="false" customHeight="false" outlineLevel="0" collapsed="false">
      <c r="C5" s="25"/>
      <c r="E5" s="25"/>
      <c r="G5" s="25"/>
      <c r="I5" s="25"/>
      <c r="K5" s="25"/>
      <c r="M5" s="25"/>
      <c r="O5" s="25"/>
    </row>
    <row r="6" s="21" customFormat="true" ht="13.7" hidden="false" customHeight="true" outlineLevel="0" collapsed="false">
      <c r="A6" s="21" t="s">
        <v>48</v>
      </c>
      <c r="C6" s="75" t="str">
        <f aca="false">'1. Overall Budget'!C6:H6</f>
        <v>Uttaran</v>
      </c>
      <c r="D6" s="75"/>
      <c r="E6" s="75"/>
      <c r="F6" s="75"/>
      <c r="G6" s="75"/>
      <c r="H6" s="75"/>
      <c r="M6" s="160" t="s">
        <v>191</v>
      </c>
      <c r="N6" s="25"/>
      <c r="O6" s="161" t="n">
        <f aca="false">'1. Overall Budget'!O6:Q6</f>
        <v>9615385</v>
      </c>
      <c r="P6" s="161"/>
      <c r="Q6" s="161"/>
    </row>
    <row r="7" s="21" customFormat="true" ht="13.7" hidden="false" customHeight="true" outlineLevel="0" collapsed="false">
      <c r="C7" s="25"/>
      <c r="E7" s="25"/>
      <c r="F7" s="25"/>
      <c r="G7" s="25"/>
      <c r="H7" s="25"/>
      <c r="I7" s="25"/>
      <c r="J7" s="25"/>
      <c r="M7" s="25"/>
      <c r="N7" s="25"/>
      <c r="O7" s="25"/>
      <c r="P7" s="25"/>
      <c r="Q7" s="25"/>
    </row>
    <row r="8" s="21" customFormat="true" ht="13.7" hidden="false" customHeight="true" outlineLevel="0" collapsed="false">
      <c r="A8" s="21" t="s">
        <v>49</v>
      </c>
      <c r="C8" s="162" t="n">
        <f aca="false">'1. Overall Budget'!C9</f>
        <v>5</v>
      </c>
      <c r="D8" s="163"/>
      <c r="E8" s="161" t="s">
        <v>26</v>
      </c>
      <c r="F8" s="25"/>
      <c r="H8" s="25"/>
      <c r="I8" s="25"/>
      <c r="J8" s="164" t="s">
        <v>192</v>
      </c>
      <c r="K8" s="164"/>
      <c r="L8" s="164"/>
      <c r="M8" s="164"/>
      <c r="N8" s="25"/>
    </row>
    <row r="9" s="21" customFormat="true" ht="13.7" hidden="false" customHeight="true" outlineLevel="0" collapsed="false">
      <c r="B9" s="38"/>
      <c r="C9" s="38"/>
      <c r="D9" s="38"/>
      <c r="E9" s="38"/>
      <c r="F9" s="38"/>
      <c r="G9" s="39" t="n">
        <f aca="false">IF(E8="Months",C8/12,C8)</f>
        <v>5</v>
      </c>
      <c r="H9" s="38"/>
      <c r="I9" s="38"/>
      <c r="J9" s="164"/>
      <c r="K9" s="164"/>
      <c r="L9" s="164"/>
      <c r="M9" s="164"/>
      <c r="N9" s="38"/>
      <c r="O9" s="165" t="n">
        <f aca="false">'1. Overall Budget'!O10:Q10</f>
        <v>0.0209</v>
      </c>
      <c r="P9" s="165"/>
      <c r="Q9" s="165"/>
    </row>
    <row r="10" s="21" customFormat="true" ht="13.7" hidden="false" customHeight="true" outlineLevel="0" collapsed="false">
      <c r="A10" s="21" t="s">
        <v>50</v>
      </c>
      <c r="C10" s="161" t="n">
        <f aca="false">'1. Overall Budget'!C11:E11</f>
        <v>990644</v>
      </c>
      <c r="D10" s="161"/>
      <c r="E10" s="161"/>
      <c r="F10" s="43" t="s">
        <v>29</v>
      </c>
      <c r="G10" s="38"/>
      <c r="H10" s="38"/>
      <c r="I10" s="38"/>
      <c r="J10" s="164"/>
      <c r="K10" s="164"/>
      <c r="L10" s="164"/>
      <c r="M10" s="164"/>
      <c r="N10" s="38"/>
    </row>
    <row r="11" s="21" customFormat="true" ht="13.7" hidden="false" customHeight="true" outlineLevel="0" collapsed="false">
      <c r="B11" s="38"/>
      <c r="C11" s="38"/>
      <c r="D11" s="38"/>
      <c r="E11" s="38"/>
      <c r="F11" s="38"/>
      <c r="G11" s="166"/>
      <c r="H11" s="38"/>
      <c r="I11" s="38"/>
      <c r="J11" s="164"/>
      <c r="K11" s="164"/>
      <c r="L11" s="164"/>
      <c r="M11" s="164"/>
      <c r="N11" s="38"/>
      <c r="O11" s="38"/>
      <c r="P11" s="38"/>
    </row>
    <row r="12" s="21" customFormat="true" ht="13.7" hidden="false" customHeight="true" outlineLevel="0" collapsed="false">
      <c r="B12" s="38"/>
      <c r="C12" s="38"/>
      <c r="D12" s="38"/>
      <c r="E12" s="38"/>
      <c r="F12" s="38"/>
      <c r="G12" s="166"/>
      <c r="H12" s="38"/>
      <c r="I12" s="38"/>
      <c r="J12" s="38"/>
      <c r="K12" s="38"/>
      <c r="L12" s="38"/>
      <c r="M12" s="38"/>
      <c r="N12" s="38"/>
      <c r="O12" s="38"/>
      <c r="P12" s="38"/>
    </row>
    <row r="13" s="21" customFormat="true" ht="13.7" hidden="false" customHeight="true" outlineLevel="0" collapsed="false">
      <c r="B13" s="38"/>
      <c r="C13" s="38"/>
      <c r="D13" s="38"/>
      <c r="E13" s="38"/>
      <c r="F13" s="38"/>
      <c r="G13" s="38"/>
      <c r="H13" s="38"/>
      <c r="I13" s="38"/>
      <c r="J13" s="38"/>
      <c r="K13" s="38"/>
      <c r="L13" s="38"/>
      <c r="M13" s="38"/>
      <c r="N13" s="38"/>
      <c r="O13" s="38"/>
      <c r="P13" s="38"/>
    </row>
    <row r="14" s="171" customFormat="true" ht="12.75" hidden="false" customHeight="false" outlineLevel="0" collapsed="false">
      <c r="A14" s="167"/>
      <c r="B14" s="168"/>
      <c r="C14" s="169"/>
      <c r="D14" s="168"/>
      <c r="E14" s="169" t="s">
        <v>193</v>
      </c>
      <c r="F14" s="168"/>
      <c r="G14" s="169" t="s">
        <v>194</v>
      </c>
      <c r="H14" s="168"/>
      <c r="I14" s="170" t="s">
        <v>195</v>
      </c>
      <c r="J14" s="170"/>
      <c r="K14" s="170"/>
      <c r="L14" s="170"/>
      <c r="M14" s="170"/>
      <c r="N14" s="170"/>
      <c r="O14" s="170"/>
      <c r="P14" s="170"/>
      <c r="Q14" s="170"/>
    </row>
    <row r="15" s="171" customFormat="true" ht="12.75" hidden="false" customHeight="false" outlineLevel="0" collapsed="false">
      <c r="A15" s="48"/>
      <c r="B15" s="168"/>
      <c r="C15" s="169" t="s">
        <v>196</v>
      </c>
      <c r="D15" s="168"/>
      <c r="E15" s="169" t="s">
        <v>197</v>
      </c>
      <c r="F15" s="168"/>
      <c r="G15" s="169" t="s">
        <v>198</v>
      </c>
      <c r="H15" s="168"/>
      <c r="I15" s="172"/>
      <c r="J15" s="168"/>
      <c r="K15" s="172"/>
      <c r="L15" s="168"/>
      <c r="M15" s="172"/>
      <c r="N15" s="168"/>
      <c r="O15" s="172"/>
      <c r="P15" s="168"/>
      <c r="Q15" s="172"/>
    </row>
    <row r="16" s="171" customFormat="true" ht="13.7" hidden="false" customHeight="true" outlineLevel="0" collapsed="false">
      <c r="A16" s="173" t="s">
        <v>199</v>
      </c>
      <c r="B16" s="174"/>
      <c r="C16" s="175" t="s">
        <v>200</v>
      </c>
      <c r="D16" s="174"/>
      <c r="E16" s="175" t="s">
        <v>201</v>
      </c>
      <c r="F16" s="174"/>
      <c r="G16" s="175" t="s">
        <v>200</v>
      </c>
      <c r="H16" s="174"/>
      <c r="I16" s="176" t="s">
        <v>202</v>
      </c>
      <c r="J16" s="177"/>
      <c r="K16" s="176" t="s">
        <v>203</v>
      </c>
      <c r="L16" s="176"/>
      <c r="M16" s="177" t="s">
        <v>204</v>
      </c>
      <c r="N16" s="176"/>
      <c r="O16" s="176" t="s">
        <v>205</v>
      </c>
      <c r="P16" s="177"/>
      <c r="Q16" s="176" t="s">
        <v>206</v>
      </c>
    </row>
    <row r="17" customFormat="false" ht="25.7" hidden="false" customHeight="true" outlineLevel="0" collapsed="false">
      <c r="A17" s="178" t="s">
        <v>63</v>
      </c>
      <c r="B17" s="179" t="str">
        <f aca="false">IF(C17&lt;&gt;SUM(E17,G17),"*","")</f>
        <v/>
      </c>
      <c r="C17" s="180" t="n">
        <f aca="false">E17+G17</f>
        <v>32529.0005928045</v>
      </c>
      <c r="D17" s="181"/>
      <c r="E17" s="182"/>
      <c r="F17" s="181"/>
      <c r="G17" s="180" t="n">
        <f aca="false">SUM(I17:Q17)</f>
        <v>32529.0005928045</v>
      </c>
      <c r="H17" s="179"/>
      <c r="I17" s="180" t="n">
        <f aca="false">'2. by Components'!G119</f>
        <v>16155</v>
      </c>
      <c r="J17" s="180"/>
      <c r="K17" s="180" t="n">
        <f aca="false">'2. by Components'!G228</f>
        <v>12233</v>
      </c>
      <c r="L17" s="180"/>
      <c r="M17" s="180" t="n">
        <f aca="false">'2. by Components'!G330</f>
        <v>1135</v>
      </c>
      <c r="N17" s="180"/>
      <c r="O17" s="180" t="n">
        <f aca="false">'2. by Components'!G426</f>
        <v>3006</v>
      </c>
      <c r="P17" s="180"/>
      <c r="Q17" s="180" t="n">
        <f aca="false">'2. by Components'!G519</f>
        <v>0.000592804453978207</v>
      </c>
    </row>
    <row r="18" customFormat="false" ht="25.7" hidden="false" customHeight="true" outlineLevel="0" collapsed="false">
      <c r="A18" s="178" t="s">
        <v>64</v>
      </c>
      <c r="B18" s="179" t="str">
        <f aca="false">IF(C18&lt;&gt;SUM(E18,G18),"*","")</f>
        <v/>
      </c>
      <c r="C18" s="180" t="n">
        <f aca="false">E18+G18</f>
        <v>76348</v>
      </c>
      <c r="D18" s="181"/>
      <c r="E18" s="182"/>
      <c r="F18" s="181"/>
      <c r="G18" s="180" t="n">
        <f aca="false">SUM(I18:Q18)</f>
        <v>76348</v>
      </c>
      <c r="H18" s="179"/>
      <c r="I18" s="180" t="n">
        <f aca="false">'2. by Components'!I119</f>
        <v>8717</v>
      </c>
      <c r="J18" s="180"/>
      <c r="K18" s="180" t="n">
        <f aca="false">'2. by Components'!I228</f>
        <v>60386</v>
      </c>
      <c r="L18" s="180"/>
      <c r="M18" s="180" t="n">
        <f aca="false">'2. by Components'!I330</f>
        <v>3005</v>
      </c>
      <c r="N18" s="180"/>
      <c r="O18" s="180" t="n">
        <f aca="false">'2. by Components'!I426</f>
        <v>350</v>
      </c>
      <c r="P18" s="180"/>
      <c r="Q18" s="180" t="n">
        <f aca="false">'2. by Components'!I518</f>
        <v>3890</v>
      </c>
    </row>
    <row r="19" customFormat="false" ht="25.7" hidden="false" customHeight="true" outlineLevel="0" collapsed="false">
      <c r="A19" s="178" t="s">
        <v>65</v>
      </c>
      <c r="B19" s="179" t="str">
        <f aca="false">IF(C19&lt;&gt;SUM(E19,G19),"*","")</f>
        <v/>
      </c>
      <c r="C19" s="180" t="n">
        <f aca="false">E19+G19</f>
        <v>111208.02</v>
      </c>
      <c r="D19" s="181"/>
      <c r="E19" s="182"/>
      <c r="F19" s="181"/>
      <c r="G19" s="180" t="n">
        <f aca="false">SUM(I19:Q19)</f>
        <v>111208.02</v>
      </c>
      <c r="H19" s="179"/>
      <c r="I19" s="180" t="n">
        <f aca="false">'2. by Components'!K119</f>
        <v>4556.02</v>
      </c>
      <c r="J19" s="180"/>
      <c r="K19" s="180" t="n">
        <f aca="false">'2. by Components'!K228</f>
        <v>32261</v>
      </c>
      <c r="L19" s="180"/>
      <c r="M19" s="180" t="n">
        <f aca="false">'2. by Components'!K330</f>
        <v>37807</v>
      </c>
      <c r="N19" s="180"/>
      <c r="O19" s="180" t="n">
        <f aca="false">'2. by Components'!K426</f>
        <v>31787</v>
      </c>
      <c r="P19" s="180"/>
      <c r="Q19" s="180" t="n">
        <f aca="false">'2. by Components'!K518</f>
        <v>4797</v>
      </c>
    </row>
    <row r="20" customFormat="false" ht="25.7" hidden="false" customHeight="true" outlineLevel="0" collapsed="false">
      <c r="A20" s="178" t="s">
        <v>66</v>
      </c>
      <c r="B20" s="179" t="str">
        <f aca="false">IF(C20&lt;&gt;SUM(E20,G20),"*","")</f>
        <v/>
      </c>
      <c r="C20" s="180" t="n">
        <f aca="false">E20+G20</f>
        <v>747044.64</v>
      </c>
      <c r="D20" s="181"/>
      <c r="E20" s="182"/>
      <c r="F20" s="181"/>
      <c r="G20" s="180" t="n">
        <f aca="false">SUM(I20:Q20)</f>
        <v>747044.64</v>
      </c>
      <c r="H20" s="179"/>
      <c r="I20" s="180" t="n">
        <f aca="false">'2. by Components'!M119</f>
        <v>167725.64</v>
      </c>
      <c r="J20" s="180"/>
      <c r="K20" s="180" t="n">
        <f aca="false">'2. by Components'!M228</f>
        <v>140227</v>
      </c>
      <c r="L20" s="180"/>
      <c r="M20" s="180" t="n">
        <f aca="false">'2. by Components'!M330</f>
        <v>144928</v>
      </c>
      <c r="N20" s="180"/>
      <c r="O20" s="180" t="n">
        <f aca="false">'2. by Components'!M426</f>
        <v>142944</v>
      </c>
      <c r="P20" s="180"/>
      <c r="Q20" s="180" t="n">
        <f aca="false">'2. by Components'!M518</f>
        <v>151220</v>
      </c>
    </row>
    <row r="21" customFormat="false" ht="25.7" hidden="false" customHeight="true" outlineLevel="0" collapsed="false">
      <c r="A21" s="178" t="s">
        <v>67</v>
      </c>
      <c r="B21" s="179" t="str">
        <f aca="false">IF(C21&lt;&gt;SUM(E21,G21),"*","")</f>
        <v/>
      </c>
      <c r="C21" s="180" t="n">
        <f aca="false">E21+G21</f>
        <v>23514.8</v>
      </c>
      <c r="D21" s="181"/>
      <c r="E21" s="182"/>
      <c r="F21" s="181"/>
      <c r="G21" s="180" t="n">
        <f aca="false">SUM(I21:Q21)</f>
        <v>23514.8</v>
      </c>
      <c r="H21" s="179"/>
      <c r="I21" s="180" t="n">
        <f aca="false">'2. by Components'!O119</f>
        <v>3943.8</v>
      </c>
      <c r="J21" s="180"/>
      <c r="K21" s="180" t="n">
        <f aca="false">'2. by Components'!O228</f>
        <v>6773</v>
      </c>
      <c r="L21" s="180"/>
      <c r="M21" s="180" t="n">
        <f aca="false">'2. by Components'!O330</f>
        <v>7448</v>
      </c>
      <c r="N21" s="180"/>
      <c r="O21" s="180" t="n">
        <f aca="false">'2. by Components'!O426</f>
        <v>1725</v>
      </c>
      <c r="P21" s="180"/>
      <c r="Q21" s="180" t="n">
        <f aca="false">'2. by Components'!O518</f>
        <v>3625</v>
      </c>
    </row>
    <row r="22" s="48" customFormat="true" ht="26.25" hidden="false" customHeight="true" outlineLevel="0" collapsed="false">
      <c r="A22" s="183" t="s">
        <v>119</v>
      </c>
      <c r="B22" s="179"/>
      <c r="C22" s="184" t="n">
        <f aca="false">SUM(C17:C21)</f>
        <v>990644.460592805</v>
      </c>
      <c r="D22" s="179"/>
      <c r="E22" s="184" t="n">
        <f aca="false">SUM(E17:E21)</f>
        <v>0</v>
      </c>
      <c r="F22" s="179"/>
      <c r="G22" s="185" t="n">
        <f aca="false">SUM(G17:G21)</f>
        <v>990644.460592805</v>
      </c>
      <c r="H22" s="179"/>
      <c r="I22" s="184" t="n">
        <f aca="false">SUM(I17:I21)</f>
        <v>201097.46</v>
      </c>
      <c r="J22" s="184"/>
      <c r="K22" s="184" t="n">
        <f aca="false">SUM(K17:K21)</f>
        <v>251880</v>
      </c>
      <c r="L22" s="184"/>
      <c r="M22" s="184" t="n">
        <f aca="false">SUM(M17:M21)</f>
        <v>194323</v>
      </c>
      <c r="N22" s="184"/>
      <c r="O22" s="184" t="n">
        <f aca="false">SUM(O17:O21)</f>
        <v>179812</v>
      </c>
      <c r="P22" s="184"/>
      <c r="Q22" s="184" t="n">
        <f aca="false">SUM(Q17:Q21)</f>
        <v>163532.000592804</v>
      </c>
    </row>
    <row r="23" customFormat="false" ht="13.7" hidden="false" customHeight="true" outlineLevel="0" collapsed="false">
      <c r="A23" s="7"/>
      <c r="B23" s="7"/>
      <c r="D23" s="7"/>
      <c r="F23" s="7"/>
      <c r="H23" s="7"/>
      <c r="J23" s="7"/>
      <c r="L23" s="7"/>
      <c r="N23" s="7"/>
      <c r="P23" s="7"/>
    </row>
    <row r="24" customFormat="false" ht="13.7" hidden="false" customHeight="true" outlineLevel="0" collapsed="false">
      <c r="A24" s="83" t="s">
        <v>37</v>
      </c>
      <c r="B24" s="7"/>
      <c r="D24" s="7"/>
      <c r="F24" s="7"/>
      <c r="H24" s="7"/>
      <c r="J24" s="7"/>
      <c r="L24" s="7"/>
      <c r="N24" s="7"/>
      <c r="P24" s="7"/>
    </row>
    <row r="25" customFormat="false" ht="13.7" hidden="false" customHeight="true" outlineLevel="0" collapsed="false">
      <c r="A25" s="186" t="s">
        <v>207</v>
      </c>
      <c r="B25" s="7"/>
      <c r="D25" s="7"/>
      <c r="F25" s="7"/>
      <c r="H25" s="7"/>
      <c r="J25" s="7"/>
      <c r="L25" s="7"/>
      <c r="N25" s="7"/>
      <c r="P25" s="7"/>
    </row>
    <row r="26" customFormat="false" ht="13.7" hidden="false" customHeight="true" outlineLevel="0" collapsed="false">
      <c r="A26" s="7"/>
      <c r="B26" s="7"/>
      <c r="D26" s="7"/>
      <c r="F26" s="7"/>
      <c r="H26" s="7"/>
      <c r="J26" s="7"/>
      <c r="L26" s="7"/>
      <c r="N26" s="7"/>
      <c r="P26" s="7"/>
    </row>
    <row r="27" customFormat="false" ht="13.7" hidden="false" customHeight="true" outlineLevel="0" collapsed="false">
      <c r="A27" s="7"/>
      <c r="B27" s="7"/>
      <c r="D27" s="7"/>
      <c r="F27" s="7"/>
      <c r="H27" s="7"/>
      <c r="J27" s="7"/>
      <c r="L27" s="7"/>
      <c r="N27" s="7"/>
      <c r="P27" s="7"/>
    </row>
    <row r="28" s="46" customFormat="true" ht="14.25" hidden="false" customHeight="true" outlineLevel="0" collapsed="false">
      <c r="A28" s="187" t="s">
        <v>208</v>
      </c>
      <c r="B28" s="188"/>
      <c r="C28" s="47"/>
      <c r="D28" s="188"/>
      <c r="E28" s="47"/>
      <c r="F28" s="188"/>
      <c r="G28" s="47"/>
      <c r="H28" s="188"/>
      <c r="I28" s="47"/>
      <c r="J28" s="188"/>
      <c r="K28" s="47"/>
      <c r="L28" s="188"/>
      <c r="M28" s="47"/>
      <c r="N28" s="188"/>
      <c r="O28" s="47"/>
      <c r="P28" s="188"/>
    </row>
    <row r="29" s="26" customFormat="true" ht="13.7" hidden="false" customHeight="true" outlineLevel="0" collapsed="false">
      <c r="A29" s="94" t="s">
        <v>209</v>
      </c>
      <c r="B29" s="94"/>
      <c r="C29" s="94"/>
      <c r="D29" s="94"/>
      <c r="E29" s="94"/>
      <c r="F29" s="94"/>
      <c r="G29" s="94"/>
      <c r="H29" s="94"/>
      <c r="I29" s="94"/>
      <c r="J29" s="94"/>
      <c r="K29" s="94"/>
      <c r="L29" s="94"/>
      <c r="M29" s="94"/>
      <c r="N29" s="94"/>
      <c r="O29" s="94"/>
      <c r="P29" s="94"/>
      <c r="Q29" s="94"/>
    </row>
    <row r="30" s="46" customFormat="true" ht="13.7" hidden="false" customHeight="true" outlineLevel="0" collapsed="false">
      <c r="A30" s="94"/>
      <c r="B30" s="94"/>
      <c r="C30" s="94"/>
      <c r="D30" s="94"/>
      <c r="E30" s="94"/>
      <c r="F30" s="94"/>
      <c r="G30" s="94"/>
      <c r="H30" s="94"/>
      <c r="I30" s="94"/>
      <c r="J30" s="94"/>
      <c r="K30" s="94"/>
      <c r="L30" s="94"/>
      <c r="M30" s="94"/>
      <c r="N30" s="94"/>
      <c r="O30" s="94"/>
      <c r="P30" s="94"/>
      <c r="Q30" s="94"/>
    </row>
    <row r="31" s="46" customFormat="true" ht="82.5" hidden="false" customHeight="true" outlineLevel="0" collapsed="false">
      <c r="A31" s="94"/>
      <c r="B31" s="94"/>
      <c r="C31" s="94"/>
      <c r="D31" s="94"/>
      <c r="E31" s="94"/>
      <c r="F31" s="94"/>
      <c r="G31" s="94"/>
      <c r="H31" s="94"/>
      <c r="I31" s="94"/>
      <c r="J31" s="94"/>
      <c r="K31" s="94"/>
      <c r="L31" s="94"/>
      <c r="M31" s="94"/>
      <c r="N31" s="94"/>
      <c r="O31" s="94"/>
      <c r="P31" s="94"/>
      <c r="Q31" s="94"/>
    </row>
    <row r="32" s="21" customFormat="true" ht="13.7" hidden="false" customHeight="true" outlineLevel="0" collapsed="false">
      <c r="B32" s="19"/>
      <c r="C32" s="19"/>
      <c r="D32" s="19"/>
      <c r="E32" s="19"/>
      <c r="F32" s="19"/>
      <c r="G32" s="19"/>
      <c r="H32" s="19"/>
      <c r="I32" s="19"/>
      <c r="J32" s="19"/>
      <c r="K32" s="19"/>
      <c r="L32" s="19"/>
      <c r="M32" s="19"/>
      <c r="N32" s="19"/>
      <c r="O32" s="19"/>
      <c r="P32" s="20"/>
    </row>
    <row r="34" customFormat="false" ht="15" hidden="false" customHeight="false" outlineLevel="0" collapsed="false">
      <c r="A34" s="186"/>
    </row>
  </sheetData>
  <sheetProtection sheet="true" objects="true" scenarios="true"/>
  <mergeCells count="8">
    <mergeCell ref="A1:Q1"/>
    <mergeCell ref="C6:H6"/>
    <mergeCell ref="O6:Q6"/>
    <mergeCell ref="J8:M11"/>
    <mergeCell ref="O9:Q9"/>
    <mergeCell ref="C10:E10"/>
    <mergeCell ref="I14:Q14"/>
    <mergeCell ref="A29:Q31"/>
  </mergeCells>
  <conditionalFormatting sqref="I22:Q22">
    <cfRule type="cellIs" priority="2" operator="equal" aboveAverage="0" equalAverage="0" bottom="0" percent="0" rank="0" text="" dxfId="3">
      <formula>0</formula>
    </cfRule>
  </conditionalFormatting>
  <conditionalFormatting sqref="F22 H17:H22 B17:B22 D22">
    <cfRule type="cellIs" priority="3" operator="equal" aboveAverage="0" equalAverage="0" bottom="0" percent="0" rank="0" text="" dxfId="4">
      <formula>"*"</formula>
    </cfRule>
  </conditionalFormatting>
  <dataValidations count="1">
    <dataValidation allowBlank="true" errorStyle="stop" operator="between" showDropDown="false" showErrorMessage="true" showInputMessage="false" sqref="C8" type="list">
      <formula1>"Number of Years,3,4,5"</formula1>
      <formula2>0</formula2>
    </dataValidation>
  </dataValidations>
  <printOptions headings="false" gridLines="false" gridLinesSet="true" horizontalCentered="true" verticalCentered="false"/>
  <pageMargins left="0.3" right="0.3"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104"/>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C46" activeCellId="0" sqref="C46:N55"/>
    </sheetView>
  </sheetViews>
  <sheetFormatPr defaultColWidth="8.84765625" defaultRowHeight="12.75" zeroHeight="false" outlineLevelRow="0" outlineLevelCol="0"/>
  <cols>
    <col collapsed="false" customWidth="false" hidden="false" outlineLevel="0" max="257" min="1" style="189" width="8.85"/>
  </cols>
  <sheetData>
    <row r="1" customFormat="false" ht="20.25" hidden="false" customHeight="true" outlineLevel="0" collapsed="false">
      <c r="A1" s="190" t="s">
        <v>0</v>
      </c>
      <c r="B1" s="190"/>
      <c r="C1" s="190"/>
      <c r="D1" s="190"/>
      <c r="E1" s="190"/>
      <c r="F1" s="190"/>
      <c r="G1" s="190"/>
      <c r="H1" s="190"/>
      <c r="I1" s="190"/>
      <c r="J1" s="190"/>
      <c r="K1" s="190"/>
      <c r="L1" s="190"/>
      <c r="M1" s="190"/>
      <c r="N1" s="190"/>
      <c r="O1" s="191"/>
    </row>
    <row r="2" customFormat="false" ht="12.75" hidden="false" customHeight="false" outlineLevel="0" collapsed="false">
      <c r="A2" s="9"/>
      <c r="B2" s="9"/>
      <c r="C2" s="2"/>
      <c r="D2" s="9"/>
      <c r="E2" s="2"/>
      <c r="F2" s="9"/>
      <c r="G2" s="2"/>
      <c r="H2" s="9"/>
      <c r="I2" s="2"/>
      <c r="J2" s="9"/>
      <c r="K2" s="2"/>
      <c r="L2" s="9"/>
      <c r="M2" s="2"/>
      <c r="N2" s="9"/>
      <c r="O2" s="2"/>
    </row>
    <row r="3" customFormat="false" ht="20.25" hidden="false" customHeight="true" outlineLevel="0" collapsed="false">
      <c r="A3" s="192" t="s">
        <v>210</v>
      </c>
      <c r="B3" s="192"/>
      <c r="C3" s="192"/>
      <c r="D3" s="192"/>
      <c r="E3" s="192"/>
      <c r="F3" s="192"/>
      <c r="G3" s="192"/>
      <c r="H3" s="23"/>
      <c r="I3" s="23"/>
      <c r="J3" s="23"/>
      <c r="K3" s="23"/>
      <c r="L3" s="23"/>
      <c r="M3" s="23"/>
      <c r="N3" s="23"/>
      <c r="O3" s="23"/>
    </row>
    <row r="4" customFormat="false" ht="12.75" hidden="false" customHeight="false" outlineLevel="0" collapsed="false">
      <c r="A4" s="7" t="s">
        <v>190</v>
      </c>
    </row>
    <row r="5" customFormat="false" ht="12.75" hidden="false" customHeight="false" outlineLevel="0" collapsed="false">
      <c r="A5" s="193" t="s">
        <v>211</v>
      </c>
    </row>
    <row r="6" customFormat="false" ht="12.75" hidden="false" customHeight="false" outlineLevel="0" collapsed="false">
      <c r="A6" s="7"/>
    </row>
    <row r="7" s="196" customFormat="true" ht="21" hidden="false" customHeight="true" outlineLevel="0" collapsed="false">
      <c r="A7" s="194" t="s">
        <v>212</v>
      </c>
      <c r="B7" s="195"/>
      <c r="C7" s="195"/>
      <c r="D7" s="195"/>
      <c r="E7" s="195"/>
      <c r="F7" s="195"/>
      <c r="G7" s="195"/>
      <c r="H7" s="195"/>
      <c r="I7" s="195"/>
      <c r="J7" s="195"/>
    </row>
    <row r="8" s="196" customFormat="true" ht="12.75" hidden="false" customHeight="true" outlineLevel="0" collapsed="false">
      <c r="A8" s="195"/>
      <c r="B8" s="197" t="s">
        <v>213</v>
      </c>
      <c r="C8" s="197"/>
      <c r="D8" s="197"/>
      <c r="E8" s="197"/>
      <c r="F8" s="197"/>
      <c r="G8" s="197"/>
      <c r="H8" s="197"/>
      <c r="I8" s="197"/>
      <c r="J8" s="197"/>
      <c r="K8" s="197"/>
      <c r="L8" s="197"/>
      <c r="M8" s="197"/>
      <c r="N8" s="197"/>
    </row>
    <row r="9" s="196" customFormat="true" ht="12.75" hidden="false" customHeight="false" outlineLevel="0" collapsed="false">
      <c r="A9" s="195"/>
      <c r="B9" s="197"/>
      <c r="C9" s="197"/>
      <c r="D9" s="197"/>
      <c r="E9" s="197"/>
      <c r="F9" s="197"/>
      <c r="G9" s="197"/>
      <c r="H9" s="197"/>
      <c r="I9" s="197"/>
      <c r="J9" s="197"/>
      <c r="K9" s="197"/>
      <c r="L9" s="197"/>
      <c r="M9" s="197"/>
      <c r="N9" s="197"/>
    </row>
    <row r="10" s="196" customFormat="true" ht="12.75" hidden="false" customHeight="false" outlineLevel="0" collapsed="false">
      <c r="A10" s="195"/>
      <c r="B10" s="197"/>
      <c r="C10" s="197"/>
      <c r="D10" s="197"/>
      <c r="E10" s="197"/>
      <c r="F10" s="197"/>
      <c r="G10" s="197"/>
      <c r="H10" s="197"/>
      <c r="I10" s="197"/>
      <c r="J10" s="197"/>
      <c r="K10" s="197"/>
      <c r="L10" s="197"/>
      <c r="M10" s="197"/>
      <c r="N10" s="197"/>
    </row>
    <row r="11" s="196" customFormat="true" ht="12.75" hidden="false" customHeight="true" outlineLevel="0" collapsed="false">
      <c r="A11" s="195"/>
      <c r="B11" s="198" t="s">
        <v>214</v>
      </c>
      <c r="C11" s="198"/>
      <c r="D11" s="198"/>
      <c r="E11" s="198"/>
      <c r="F11" s="198"/>
      <c r="G11" s="198"/>
      <c r="H11" s="198"/>
      <c r="I11" s="198"/>
      <c r="J11" s="198"/>
      <c r="K11" s="198"/>
      <c r="L11" s="198"/>
      <c r="M11" s="198"/>
      <c r="N11" s="198"/>
    </row>
    <row r="12" s="196" customFormat="true" ht="12.75" hidden="false" customHeight="false" outlineLevel="0" collapsed="false">
      <c r="A12" s="195"/>
      <c r="B12" s="198"/>
      <c r="C12" s="198"/>
      <c r="D12" s="198"/>
      <c r="E12" s="198"/>
      <c r="F12" s="198"/>
      <c r="G12" s="198"/>
      <c r="H12" s="198"/>
      <c r="I12" s="198"/>
      <c r="J12" s="198"/>
      <c r="K12" s="198"/>
      <c r="L12" s="198"/>
      <c r="M12" s="198"/>
      <c r="N12" s="198"/>
    </row>
    <row r="13" s="196" customFormat="true" ht="12.75" hidden="false" customHeight="false" outlineLevel="0" collapsed="false">
      <c r="A13" s="195"/>
      <c r="B13" s="198"/>
      <c r="C13" s="198"/>
      <c r="D13" s="198"/>
      <c r="E13" s="198"/>
      <c r="F13" s="198"/>
      <c r="G13" s="198"/>
      <c r="H13" s="198"/>
      <c r="I13" s="198"/>
      <c r="J13" s="198"/>
      <c r="K13" s="198"/>
      <c r="L13" s="198"/>
      <c r="M13" s="198"/>
      <c r="N13" s="198"/>
    </row>
    <row r="14" s="196" customFormat="true" ht="12.75" hidden="false" customHeight="false" outlineLevel="0" collapsed="false">
      <c r="A14" s="195"/>
      <c r="B14" s="198"/>
      <c r="C14" s="198"/>
      <c r="D14" s="198"/>
      <c r="E14" s="198"/>
      <c r="F14" s="198"/>
      <c r="G14" s="198"/>
      <c r="H14" s="198"/>
      <c r="I14" s="198"/>
      <c r="J14" s="198"/>
      <c r="K14" s="198"/>
      <c r="L14" s="198"/>
      <c r="M14" s="198"/>
      <c r="N14" s="198"/>
    </row>
    <row r="15" s="196" customFormat="true" ht="12.75" hidden="false" customHeight="false" outlineLevel="0" collapsed="false">
      <c r="A15" s="195"/>
      <c r="B15" s="198"/>
      <c r="C15" s="198"/>
      <c r="D15" s="198"/>
      <c r="E15" s="198"/>
      <c r="F15" s="198"/>
      <c r="G15" s="198"/>
      <c r="H15" s="198"/>
      <c r="I15" s="198"/>
      <c r="J15" s="198"/>
      <c r="K15" s="198"/>
      <c r="L15" s="198"/>
      <c r="M15" s="198"/>
      <c r="N15" s="198"/>
    </row>
    <row r="16" s="196" customFormat="true" ht="12.75" hidden="false" customHeight="false" outlineLevel="0" collapsed="false">
      <c r="A16" s="195"/>
      <c r="B16" s="198"/>
      <c r="C16" s="198"/>
      <c r="D16" s="198"/>
      <c r="E16" s="198"/>
      <c r="F16" s="198"/>
      <c r="G16" s="198"/>
      <c r="H16" s="198"/>
      <c r="I16" s="198"/>
      <c r="J16" s="198"/>
      <c r="K16" s="198"/>
      <c r="L16" s="198"/>
      <c r="M16" s="198"/>
      <c r="N16" s="198"/>
    </row>
    <row r="17" s="196" customFormat="true" ht="12.75" hidden="false" customHeight="false" outlineLevel="0" collapsed="false">
      <c r="A17" s="195"/>
      <c r="B17" s="198"/>
      <c r="C17" s="198"/>
      <c r="D17" s="198"/>
      <c r="E17" s="198"/>
      <c r="F17" s="198"/>
      <c r="G17" s="198"/>
      <c r="H17" s="198"/>
      <c r="I17" s="198"/>
      <c r="J17" s="198"/>
      <c r="K17" s="198"/>
      <c r="L17" s="198"/>
      <c r="M17" s="198"/>
      <c r="N17" s="198"/>
    </row>
    <row r="18" s="196" customFormat="true" ht="12.75" hidden="false" customHeight="false" outlineLevel="0" collapsed="false">
      <c r="A18" s="195"/>
      <c r="B18" s="198"/>
      <c r="C18" s="198"/>
      <c r="D18" s="198"/>
      <c r="E18" s="198"/>
      <c r="F18" s="198"/>
      <c r="G18" s="198"/>
      <c r="H18" s="198"/>
      <c r="I18" s="198"/>
      <c r="J18" s="198"/>
      <c r="K18" s="198"/>
      <c r="L18" s="198"/>
      <c r="M18" s="198"/>
      <c r="N18" s="198"/>
    </row>
    <row r="19" s="196" customFormat="true" ht="12.75" hidden="false" customHeight="false" outlineLevel="0" collapsed="false">
      <c r="A19" s="195"/>
      <c r="B19" s="198"/>
      <c r="C19" s="198"/>
      <c r="D19" s="198"/>
      <c r="E19" s="198"/>
      <c r="F19" s="198"/>
      <c r="G19" s="198"/>
      <c r="H19" s="198"/>
      <c r="I19" s="198"/>
      <c r="J19" s="198"/>
      <c r="K19" s="198"/>
      <c r="L19" s="198"/>
      <c r="M19" s="198"/>
      <c r="N19" s="198"/>
    </row>
    <row r="20" s="196" customFormat="true" ht="12.75" hidden="false" customHeight="false" outlineLevel="0" collapsed="false">
      <c r="A20" s="195"/>
      <c r="B20" s="198"/>
      <c r="C20" s="198"/>
      <c r="D20" s="198"/>
      <c r="E20" s="198"/>
      <c r="F20" s="198"/>
      <c r="G20" s="198"/>
      <c r="H20" s="198"/>
      <c r="I20" s="198"/>
      <c r="J20" s="198"/>
      <c r="K20" s="198"/>
      <c r="L20" s="198"/>
      <c r="M20" s="198"/>
      <c r="N20" s="198"/>
    </row>
    <row r="21" s="196" customFormat="true" ht="12.75" hidden="false" customHeight="false" outlineLevel="0" collapsed="false">
      <c r="A21" s="195"/>
      <c r="B21" s="198"/>
      <c r="C21" s="198"/>
      <c r="D21" s="198"/>
      <c r="E21" s="198"/>
      <c r="F21" s="198"/>
      <c r="G21" s="198"/>
      <c r="H21" s="198"/>
      <c r="I21" s="198"/>
      <c r="J21" s="198"/>
      <c r="K21" s="198"/>
      <c r="L21" s="198"/>
      <c r="M21" s="198"/>
      <c r="N21" s="198"/>
    </row>
    <row r="22" s="196" customFormat="true" ht="12.75" hidden="false" customHeight="false" outlineLevel="0" collapsed="false">
      <c r="A22" s="195"/>
      <c r="B22" s="198"/>
      <c r="C22" s="198"/>
      <c r="D22" s="198"/>
      <c r="E22" s="198"/>
      <c r="F22" s="198"/>
      <c r="G22" s="198"/>
      <c r="H22" s="198"/>
      <c r="I22" s="198"/>
      <c r="J22" s="198"/>
      <c r="K22" s="198"/>
      <c r="L22" s="198"/>
      <c r="M22" s="198"/>
      <c r="N22" s="198"/>
    </row>
    <row r="23" s="196" customFormat="true" ht="12.75" hidden="false" customHeight="false" outlineLevel="0" collapsed="false">
      <c r="A23" s="195"/>
      <c r="B23" s="195"/>
      <c r="C23" s="195"/>
      <c r="D23" s="195"/>
      <c r="E23" s="195"/>
      <c r="F23" s="195"/>
      <c r="G23" s="195"/>
      <c r="H23" s="195"/>
      <c r="I23" s="195"/>
      <c r="J23" s="195"/>
    </row>
    <row r="24" s="196" customFormat="true" ht="12.75" hidden="false" customHeight="true" outlineLevel="0" collapsed="false">
      <c r="A24" s="195"/>
      <c r="B24" s="199" t="s">
        <v>215</v>
      </c>
      <c r="C24" s="200"/>
      <c r="D24" s="200"/>
      <c r="E24" s="200"/>
      <c r="F24" s="200"/>
      <c r="G24" s="200"/>
      <c r="H24" s="200"/>
      <c r="I24" s="200"/>
      <c r="J24" s="200"/>
      <c r="K24" s="200"/>
    </row>
    <row r="25" s="196" customFormat="true" ht="12.75" hidden="false" customHeight="true" outlineLevel="0" collapsed="false">
      <c r="A25" s="195"/>
      <c r="B25" s="200"/>
      <c r="C25" s="197" t="s">
        <v>216</v>
      </c>
      <c r="D25" s="197"/>
      <c r="E25" s="197"/>
      <c r="F25" s="197"/>
      <c r="G25" s="197"/>
      <c r="H25" s="197"/>
      <c r="I25" s="197"/>
      <c r="J25" s="197"/>
      <c r="K25" s="197"/>
      <c r="L25" s="197"/>
      <c r="M25" s="197"/>
      <c r="N25" s="197"/>
    </row>
    <row r="26" s="196" customFormat="true" ht="12.75" hidden="false" customHeight="false" outlineLevel="0" collapsed="false">
      <c r="A26" s="195"/>
      <c r="B26" s="200"/>
      <c r="C26" s="197"/>
      <c r="D26" s="197"/>
      <c r="E26" s="197"/>
      <c r="F26" s="197"/>
      <c r="G26" s="197"/>
      <c r="H26" s="197"/>
      <c r="I26" s="197"/>
      <c r="J26" s="197"/>
      <c r="K26" s="197"/>
      <c r="L26" s="197"/>
      <c r="M26" s="197"/>
      <c r="N26" s="197"/>
    </row>
    <row r="27" s="196" customFormat="true" ht="12.75" hidden="false" customHeight="false" outlineLevel="0" collapsed="false">
      <c r="A27" s="195"/>
      <c r="B27" s="195"/>
      <c r="C27" s="197"/>
      <c r="D27" s="197"/>
      <c r="E27" s="197"/>
      <c r="F27" s="197"/>
      <c r="G27" s="197"/>
      <c r="H27" s="197"/>
      <c r="I27" s="197"/>
      <c r="J27" s="197"/>
      <c r="K27" s="197"/>
      <c r="L27" s="197"/>
      <c r="M27" s="197"/>
      <c r="N27" s="197"/>
    </row>
    <row r="28" s="196" customFormat="true" ht="12.75" hidden="false" customHeight="false" outlineLevel="0" collapsed="false">
      <c r="A28" s="195"/>
      <c r="B28" s="195"/>
      <c r="C28" s="197"/>
      <c r="D28" s="197"/>
      <c r="E28" s="197"/>
      <c r="F28" s="197"/>
      <c r="G28" s="197"/>
      <c r="H28" s="197"/>
      <c r="I28" s="197"/>
      <c r="J28" s="197"/>
      <c r="K28" s="197"/>
      <c r="L28" s="197"/>
      <c r="M28" s="197"/>
      <c r="N28" s="197"/>
    </row>
    <row r="29" s="196" customFormat="true" ht="12.75" hidden="false" customHeight="false" outlineLevel="0" collapsed="false">
      <c r="A29" s="195"/>
      <c r="B29" s="195"/>
      <c r="C29" s="197"/>
      <c r="D29" s="197"/>
      <c r="E29" s="197"/>
      <c r="F29" s="197"/>
      <c r="G29" s="197"/>
      <c r="H29" s="197"/>
      <c r="I29" s="197"/>
      <c r="J29" s="197"/>
      <c r="K29" s="197"/>
      <c r="L29" s="197"/>
      <c r="M29" s="197"/>
      <c r="N29" s="197"/>
    </row>
    <row r="30" s="196" customFormat="true" ht="12.75" hidden="false" customHeight="false" outlineLevel="0" collapsed="false">
      <c r="A30" s="195"/>
      <c r="B30" s="195"/>
      <c r="C30" s="197"/>
      <c r="D30" s="197"/>
      <c r="E30" s="197"/>
      <c r="F30" s="197"/>
      <c r="G30" s="197"/>
      <c r="H30" s="197"/>
      <c r="I30" s="197"/>
      <c r="J30" s="197"/>
      <c r="K30" s="197"/>
      <c r="L30" s="197"/>
      <c r="M30" s="197"/>
      <c r="N30" s="197"/>
    </row>
    <row r="31" s="196" customFormat="true" ht="12.75" hidden="false" customHeight="true" outlineLevel="0" collapsed="false">
      <c r="A31" s="195"/>
      <c r="B31" s="195"/>
      <c r="C31" s="198" t="s">
        <v>217</v>
      </c>
      <c r="D31" s="198"/>
      <c r="E31" s="198"/>
      <c r="F31" s="198"/>
      <c r="G31" s="198"/>
      <c r="H31" s="198"/>
      <c r="I31" s="198"/>
      <c r="J31" s="198"/>
      <c r="K31" s="198"/>
      <c r="L31" s="198"/>
      <c r="M31" s="198"/>
      <c r="N31" s="198"/>
    </row>
    <row r="32" s="196" customFormat="true" ht="12.75" hidden="false" customHeight="false" outlineLevel="0" collapsed="false">
      <c r="A32" s="195"/>
      <c r="B32" s="195"/>
      <c r="C32" s="198"/>
      <c r="D32" s="198"/>
      <c r="E32" s="198"/>
      <c r="F32" s="198"/>
      <c r="G32" s="198"/>
      <c r="H32" s="198"/>
      <c r="I32" s="198"/>
      <c r="J32" s="198"/>
      <c r="K32" s="198"/>
      <c r="L32" s="198"/>
      <c r="M32" s="198"/>
      <c r="N32" s="198"/>
    </row>
    <row r="33" s="196" customFormat="true" ht="12.75" hidden="false" customHeight="false" outlineLevel="0" collapsed="false">
      <c r="A33" s="195"/>
      <c r="B33" s="195"/>
      <c r="C33" s="198"/>
      <c r="D33" s="198"/>
      <c r="E33" s="198"/>
      <c r="F33" s="198"/>
      <c r="G33" s="198"/>
      <c r="H33" s="198"/>
      <c r="I33" s="198"/>
      <c r="J33" s="198"/>
      <c r="K33" s="198"/>
      <c r="L33" s="198"/>
      <c r="M33" s="198"/>
      <c r="N33" s="198"/>
    </row>
    <row r="34" s="196" customFormat="true" ht="12.75" hidden="false" customHeight="false" outlineLevel="0" collapsed="false">
      <c r="A34" s="195"/>
      <c r="B34" s="195"/>
      <c r="C34" s="198"/>
      <c r="D34" s="198"/>
      <c r="E34" s="198"/>
      <c r="F34" s="198"/>
      <c r="G34" s="198"/>
      <c r="H34" s="198"/>
      <c r="I34" s="198"/>
      <c r="J34" s="198"/>
      <c r="K34" s="198"/>
      <c r="L34" s="198"/>
      <c r="M34" s="198"/>
      <c r="N34" s="198"/>
    </row>
    <row r="35" s="196" customFormat="true" ht="12.75" hidden="false" customHeight="false" outlineLevel="0" collapsed="false">
      <c r="A35" s="195"/>
      <c r="B35" s="195"/>
      <c r="C35" s="198"/>
      <c r="D35" s="198"/>
      <c r="E35" s="198"/>
      <c r="F35" s="198"/>
      <c r="G35" s="198"/>
      <c r="H35" s="198"/>
      <c r="I35" s="198"/>
      <c r="J35" s="198"/>
      <c r="K35" s="198"/>
      <c r="L35" s="198"/>
      <c r="M35" s="198"/>
      <c r="N35" s="198"/>
    </row>
    <row r="36" s="196" customFormat="true" ht="12.75" hidden="false" customHeight="false" outlineLevel="0" collapsed="false">
      <c r="A36" s="195"/>
      <c r="B36" s="195"/>
      <c r="C36" s="198"/>
      <c r="D36" s="198"/>
      <c r="E36" s="198"/>
      <c r="F36" s="198"/>
      <c r="G36" s="198"/>
      <c r="H36" s="198"/>
      <c r="I36" s="198"/>
      <c r="J36" s="198"/>
      <c r="K36" s="198"/>
      <c r="L36" s="198"/>
      <c r="M36" s="198"/>
      <c r="N36" s="198"/>
    </row>
    <row r="37" customFormat="false" ht="12.75" hidden="false" customHeight="false" outlineLevel="0" collapsed="false">
      <c r="C37" s="198"/>
      <c r="D37" s="198"/>
      <c r="E37" s="198"/>
      <c r="F37" s="198"/>
      <c r="G37" s="198"/>
      <c r="H37" s="198"/>
      <c r="I37" s="198"/>
      <c r="J37" s="198"/>
      <c r="K37" s="198"/>
      <c r="L37" s="198"/>
      <c r="M37" s="198"/>
      <c r="N37" s="198"/>
    </row>
    <row r="38" customFormat="false" ht="12.75" hidden="false" customHeight="false" outlineLevel="0" collapsed="false">
      <c r="C38" s="198"/>
      <c r="D38" s="198"/>
      <c r="E38" s="198"/>
      <c r="F38" s="198"/>
      <c r="G38" s="198"/>
      <c r="H38" s="198"/>
      <c r="I38" s="198"/>
      <c r="J38" s="198"/>
      <c r="K38" s="198"/>
      <c r="L38" s="198"/>
      <c r="M38" s="198"/>
      <c r="N38" s="198"/>
    </row>
    <row r="39" customFormat="false" ht="12.75" hidden="false" customHeight="false" outlineLevel="0" collapsed="false">
      <c r="C39" s="198"/>
      <c r="D39" s="198"/>
      <c r="E39" s="198"/>
      <c r="F39" s="198"/>
      <c r="G39" s="198"/>
      <c r="H39" s="198"/>
      <c r="I39" s="198"/>
      <c r="J39" s="198"/>
      <c r="K39" s="198"/>
      <c r="L39" s="198"/>
      <c r="M39" s="198"/>
      <c r="N39" s="198"/>
    </row>
    <row r="40" customFormat="false" ht="12.75" hidden="false" customHeight="false" outlineLevel="0" collapsed="false">
      <c r="C40" s="198"/>
      <c r="D40" s="198"/>
      <c r="E40" s="198"/>
      <c r="F40" s="198"/>
      <c r="G40" s="198"/>
      <c r="H40" s="198"/>
      <c r="I40" s="198"/>
      <c r="J40" s="198"/>
      <c r="K40" s="198"/>
      <c r="L40" s="198"/>
      <c r="M40" s="198"/>
      <c r="N40" s="198"/>
    </row>
    <row r="42" customFormat="false" ht="12.75" hidden="false" customHeight="true" outlineLevel="0" collapsed="false">
      <c r="C42" s="197" t="s">
        <v>218</v>
      </c>
      <c r="D42" s="197"/>
      <c r="E42" s="197"/>
      <c r="F42" s="197"/>
      <c r="G42" s="197"/>
      <c r="H42" s="197"/>
      <c r="I42" s="197"/>
      <c r="J42" s="197"/>
      <c r="K42" s="197"/>
      <c r="L42" s="197"/>
    </row>
    <row r="43" customFormat="false" ht="12.75" hidden="false" customHeight="false" outlineLevel="0" collapsed="false">
      <c r="C43" s="197"/>
      <c r="D43" s="197"/>
      <c r="E43" s="197"/>
      <c r="F43" s="197"/>
      <c r="G43" s="197"/>
      <c r="H43" s="197"/>
      <c r="I43" s="197"/>
      <c r="J43" s="197"/>
      <c r="K43" s="197"/>
      <c r="L43" s="197"/>
    </row>
    <row r="44" customFormat="false" ht="12.75" hidden="false" customHeight="false" outlineLevel="0" collapsed="false">
      <c r="C44" s="197"/>
      <c r="D44" s="197"/>
      <c r="E44" s="197"/>
      <c r="F44" s="197"/>
      <c r="G44" s="197"/>
      <c r="H44" s="197"/>
      <c r="I44" s="197"/>
      <c r="J44" s="197"/>
      <c r="K44" s="197"/>
      <c r="L44" s="197"/>
    </row>
    <row r="45" customFormat="false" ht="12.75" hidden="false" customHeight="false" outlineLevel="0" collapsed="false">
      <c r="C45" s="197"/>
      <c r="D45" s="197"/>
      <c r="E45" s="197"/>
      <c r="F45" s="197"/>
      <c r="G45" s="197"/>
      <c r="H45" s="197"/>
      <c r="I45" s="197"/>
      <c r="J45" s="197"/>
      <c r="K45" s="197"/>
      <c r="L45" s="197"/>
    </row>
    <row r="46" customFormat="false" ht="12.75" hidden="false" customHeight="true" outlineLevel="0" collapsed="false">
      <c r="C46" s="198" t="s">
        <v>219</v>
      </c>
      <c r="D46" s="198"/>
      <c r="E46" s="198"/>
      <c r="F46" s="198"/>
      <c r="G46" s="198"/>
      <c r="H46" s="198"/>
      <c r="I46" s="198"/>
      <c r="J46" s="198"/>
      <c r="K46" s="198"/>
      <c r="L46" s="198"/>
      <c r="M46" s="198"/>
      <c r="N46" s="198"/>
    </row>
    <row r="47" customFormat="false" ht="12.75" hidden="false" customHeight="false" outlineLevel="0" collapsed="false">
      <c r="C47" s="198"/>
      <c r="D47" s="198"/>
      <c r="E47" s="198"/>
      <c r="F47" s="198"/>
      <c r="G47" s="198"/>
      <c r="H47" s="198"/>
      <c r="I47" s="198"/>
      <c r="J47" s="198"/>
      <c r="K47" s="198"/>
      <c r="L47" s="198"/>
      <c r="M47" s="198"/>
      <c r="N47" s="198"/>
    </row>
    <row r="48" customFormat="false" ht="12.75" hidden="false" customHeight="false" outlineLevel="0" collapsed="false">
      <c r="C48" s="198"/>
      <c r="D48" s="198"/>
      <c r="E48" s="198"/>
      <c r="F48" s="198"/>
      <c r="G48" s="198"/>
      <c r="H48" s="198"/>
      <c r="I48" s="198"/>
      <c r="J48" s="198"/>
      <c r="K48" s="198"/>
      <c r="L48" s="198"/>
      <c r="M48" s="198"/>
      <c r="N48" s="198"/>
    </row>
    <row r="49" customFormat="false" ht="12.75" hidden="false" customHeight="false" outlineLevel="0" collapsed="false">
      <c r="C49" s="198"/>
      <c r="D49" s="198"/>
      <c r="E49" s="198"/>
      <c r="F49" s="198"/>
      <c r="G49" s="198"/>
      <c r="H49" s="198"/>
      <c r="I49" s="198"/>
      <c r="J49" s="198"/>
      <c r="K49" s="198"/>
      <c r="L49" s="198"/>
      <c r="M49" s="198"/>
      <c r="N49" s="198"/>
    </row>
    <row r="50" customFormat="false" ht="12.75" hidden="false" customHeight="false" outlineLevel="0" collapsed="false">
      <c r="C50" s="198"/>
      <c r="D50" s="198"/>
      <c r="E50" s="198"/>
      <c r="F50" s="198"/>
      <c r="G50" s="198"/>
      <c r="H50" s="198"/>
      <c r="I50" s="198"/>
      <c r="J50" s="198"/>
      <c r="K50" s="198"/>
      <c r="L50" s="198"/>
      <c r="M50" s="198"/>
      <c r="N50" s="198"/>
    </row>
    <row r="51" customFormat="false" ht="12.75" hidden="false" customHeight="false" outlineLevel="0" collapsed="false">
      <c r="C51" s="198"/>
      <c r="D51" s="198"/>
      <c r="E51" s="198"/>
      <c r="F51" s="198"/>
      <c r="G51" s="198"/>
      <c r="H51" s="198"/>
      <c r="I51" s="198"/>
      <c r="J51" s="198"/>
      <c r="K51" s="198"/>
      <c r="L51" s="198"/>
      <c r="M51" s="198"/>
      <c r="N51" s="198"/>
    </row>
    <row r="52" customFormat="false" ht="12.75" hidden="false" customHeight="false" outlineLevel="0" collapsed="false">
      <c r="C52" s="198"/>
      <c r="D52" s="198"/>
      <c r="E52" s="198"/>
      <c r="F52" s="198"/>
      <c r="G52" s="198"/>
      <c r="H52" s="198"/>
      <c r="I52" s="198"/>
      <c r="J52" s="198"/>
      <c r="K52" s="198"/>
      <c r="L52" s="198"/>
      <c r="M52" s="198"/>
      <c r="N52" s="198"/>
    </row>
    <row r="53" customFormat="false" ht="12.75" hidden="false" customHeight="false" outlineLevel="0" collapsed="false">
      <c r="C53" s="198"/>
      <c r="D53" s="198"/>
      <c r="E53" s="198"/>
      <c r="F53" s="198"/>
      <c r="G53" s="198"/>
      <c r="H53" s="198"/>
      <c r="I53" s="198"/>
      <c r="J53" s="198"/>
      <c r="K53" s="198"/>
      <c r="L53" s="198"/>
      <c r="M53" s="198"/>
      <c r="N53" s="198"/>
    </row>
    <row r="54" customFormat="false" ht="12.75" hidden="false" customHeight="false" outlineLevel="0" collapsed="false">
      <c r="C54" s="198"/>
      <c r="D54" s="198"/>
      <c r="E54" s="198"/>
      <c r="F54" s="198"/>
      <c r="G54" s="198"/>
      <c r="H54" s="198"/>
      <c r="I54" s="198"/>
      <c r="J54" s="198"/>
      <c r="K54" s="198"/>
      <c r="L54" s="198"/>
      <c r="M54" s="198"/>
      <c r="N54" s="198"/>
    </row>
    <row r="55" customFormat="false" ht="12.75" hidden="false" customHeight="false" outlineLevel="0" collapsed="false">
      <c r="C55" s="198"/>
      <c r="D55" s="198"/>
      <c r="E55" s="198"/>
      <c r="F55" s="198"/>
      <c r="G55" s="198"/>
      <c r="H55" s="198"/>
      <c r="I55" s="198"/>
      <c r="J55" s="198"/>
      <c r="K55" s="198"/>
      <c r="L55" s="198"/>
      <c r="M55" s="198"/>
      <c r="N55" s="198"/>
    </row>
    <row r="58" customFormat="false" ht="12.75" hidden="false" customHeight="true" outlineLevel="0" collapsed="false">
      <c r="B58" s="197" t="s">
        <v>220</v>
      </c>
      <c r="C58" s="197"/>
      <c r="D58" s="197"/>
      <c r="E58" s="197"/>
      <c r="F58" s="197"/>
      <c r="G58" s="197"/>
      <c r="H58" s="197"/>
      <c r="I58" s="197"/>
      <c r="J58" s="197"/>
      <c r="K58" s="197"/>
      <c r="L58" s="197"/>
    </row>
    <row r="59" customFormat="false" ht="12.75" hidden="false" customHeight="false" outlineLevel="0" collapsed="false">
      <c r="B59" s="197"/>
      <c r="C59" s="197"/>
      <c r="D59" s="197"/>
      <c r="E59" s="197"/>
      <c r="F59" s="197"/>
      <c r="G59" s="197"/>
      <c r="H59" s="197"/>
      <c r="I59" s="197"/>
      <c r="J59" s="197"/>
      <c r="K59" s="197"/>
      <c r="L59" s="197"/>
    </row>
    <row r="60" customFormat="false" ht="12.75" hidden="false" customHeight="false" outlineLevel="0" collapsed="false">
      <c r="B60" s="197"/>
      <c r="C60" s="197"/>
      <c r="D60" s="197"/>
      <c r="E60" s="197"/>
      <c r="F60" s="197"/>
      <c r="G60" s="197"/>
      <c r="H60" s="197"/>
      <c r="I60" s="197"/>
      <c r="J60" s="197"/>
      <c r="K60" s="197"/>
      <c r="L60" s="197"/>
    </row>
    <row r="61" customFormat="false" ht="12.75" hidden="false" customHeight="true" outlineLevel="0" collapsed="false">
      <c r="B61" s="198" t="s">
        <v>221</v>
      </c>
      <c r="C61" s="198"/>
      <c r="D61" s="198"/>
      <c r="E61" s="198"/>
      <c r="F61" s="198"/>
      <c r="G61" s="198"/>
      <c r="H61" s="198"/>
      <c r="I61" s="198"/>
      <c r="J61" s="198"/>
      <c r="K61" s="198"/>
      <c r="L61" s="198"/>
      <c r="M61" s="198"/>
      <c r="N61" s="198"/>
    </row>
    <row r="62" customFormat="false" ht="12.75" hidden="false" customHeight="false" outlineLevel="0" collapsed="false">
      <c r="B62" s="198"/>
      <c r="C62" s="198"/>
      <c r="D62" s="198"/>
      <c r="E62" s="198"/>
      <c r="F62" s="198"/>
      <c r="G62" s="198"/>
      <c r="H62" s="198"/>
      <c r="I62" s="198"/>
      <c r="J62" s="198"/>
      <c r="K62" s="198"/>
      <c r="L62" s="198"/>
      <c r="M62" s="198"/>
      <c r="N62" s="198"/>
    </row>
    <row r="63" customFormat="false" ht="12.75" hidden="false" customHeight="false" outlineLevel="0" collapsed="false">
      <c r="B63" s="198"/>
      <c r="C63" s="198"/>
      <c r="D63" s="198"/>
      <c r="E63" s="198"/>
      <c r="F63" s="198"/>
      <c r="G63" s="198"/>
      <c r="H63" s="198"/>
      <c r="I63" s="198"/>
      <c r="J63" s="198"/>
      <c r="K63" s="198"/>
      <c r="L63" s="198"/>
      <c r="M63" s="198"/>
      <c r="N63" s="198"/>
    </row>
    <row r="64" customFormat="false" ht="12.75" hidden="false" customHeight="false" outlineLevel="0" collapsed="false">
      <c r="B64" s="198"/>
      <c r="C64" s="198"/>
      <c r="D64" s="198"/>
      <c r="E64" s="198"/>
      <c r="F64" s="198"/>
      <c r="G64" s="198"/>
      <c r="H64" s="198"/>
      <c r="I64" s="198"/>
      <c r="J64" s="198"/>
      <c r="K64" s="198"/>
      <c r="L64" s="198"/>
      <c r="M64" s="198"/>
      <c r="N64" s="198"/>
    </row>
    <row r="65" customFormat="false" ht="12.75" hidden="false" customHeight="false" outlineLevel="0" collapsed="false">
      <c r="B65" s="198"/>
      <c r="C65" s="198"/>
      <c r="D65" s="198"/>
      <c r="E65" s="198"/>
      <c r="F65" s="198"/>
      <c r="G65" s="198"/>
      <c r="H65" s="198"/>
      <c r="I65" s="198"/>
      <c r="J65" s="198"/>
      <c r="K65" s="198"/>
      <c r="L65" s="198"/>
      <c r="M65" s="198"/>
      <c r="N65" s="198"/>
    </row>
    <row r="66" customFormat="false" ht="12.75" hidden="false" customHeight="false" outlineLevel="0" collapsed="false">
      <c r="B66" s="198"/>
      <c r="C66" s="198"/>
      <c r="D66" s="198"/>
      <c r="E66" s="198"/>
      <c r="F66" s="198"/>
      <c r="G66" s="198"/>
      <c r="H66" s="198"/>
      <c r="I66" s="198"/>
      <c r="J66" s="198"/>
      <c r="K66" s="198"/>
      <c r="L66" s="198"/>
      <c r="M66" s="198"/>
      <c r="N66" s="198"/>
    </row>
    <row r="67" customFormat="false" ht="12.75" hidden="false" customHeight="false" outlineLevel="0" collapsed="false">
      <c r="B67" s="198"/>
      <c r="C67" s="198"/>
      <c r="D67" s="198"/>
      <c r="E67" s="198"/>
      <c r="F67" s="198"/>
      <c r="G67" s="198"/>
      <c r="H67" s="198"/>
      <c r="I67" s="198"/>
      <c r="J67" s="198"/>
      <c r="K67" s="198"/>
      <c r="L67" s="198"/>
      <c r="M67" s="198"/>
      <c r="N67" s="198"/>
    </row>
    <row r="68" customFormat="false" ht="12.75" hidden="false" customHeight="false" outlineLevel="0" collapsed="false">
      <c r="B68" s="198"/>
      <c r="C68" s="198"/>
      <c r="D68" s="198"/>
      <c r="E68" s="198"/>
      <c r="F68" s="198"/>
      <c r="G68" s="198"/>
      <c r="H68" s="198"/>
      <c r="I68" s="198"/>
      <c r="J68" s="198"/>
      <c r="K68" s="198"/>
      <c r="L68" s="198"/>
      <c r="M68" s="198"/>
      <c r="N68" s="198"/>
    </row>
    <row r="69" customFormat="false" ht="12.75" hidden="false" customHeight="false" outlineLevel="0" collapsed="false">
      <c r="B69" s="198"/>
      <c r="C69" s="198"/>
      <c r="D69" s="198"/>
      <c r="E69" s="198"/>
      <c r="F69" s="198"/>
      <c r="G69" s="198"/>
      <c r="H69" s="198"/>
      <c r="I69" s="198"/>
      <c r="J69" s="198"/>
      <c r="K69" s="198"/>
      <c r="L69" s="198"/>
      <c r="M69" s="198"/>
      <c r="N69" s="198"/>
    </row>
    <row r="70" customFormat="false" ht="12.75" hidden="false" customHeight="false" outlineLevel="0" collapsed="false">
      <c r="B70" s="198"/>
      <c r="C70" s="198"/>
      <c r="D70" s="198"/>
      <c r="E70" s="198"/>
      <c r="F70" s="198"/>
      <c r="G70" s="198"/>
      <c r="H70" s="198"/>
      <c r="I70" s="198"/>
      <c r="J70" s="198"/>
      <c r="K70" s="198"/>
      <c r="L70" s="198"/>
      <c r="M70" s="198"/>
      <c r="N70" s="198"/>
    </row>
    <row r="71" customFormat="false" ht="12.75" hidden="false" customHeight="false" outlineLevel="0" collapsed="false">
      <c r="B71" s="198"/>
      <c r="C71" s="198"/>
      <c r="D71" s="198"/>
      <c r="E71" s="198"/>
      <c r="F71" s="198"/>
      <c r="G71" s="198"/>
      <c r="H71" s="198"/>
      <c r="I71" s="198"/>
      <c r="J71" s="198"/>
      <c r="K71" s="198"/>
      <c r="L71" s="198"/>
      <c r="M71" s="198"/>
      <c r="N71" s="198"/>
    </row>
    <row r="72" customFormat="false" ht="12.75" hidden="false" customHeight="false" outlineLevel="0" collapsed="false">
      <c r="B72" s="198"/>
      <c r="C72" s="198"/>
      <c r="D72" s="198"/>
      <c r="E72" s="198"/>
      <c r="F72" s="198"/>
      <c r="G72" s="198"/>
      <c r="H72" s="198"/>
      <c r="I72" s="198"/>
      <c r="J72" s="198"/>
      <c r="K72" s="198"/>
      <c r="L72" s="198"/>
      <c r="M72" s="198"/>
      <c r="N72" s="198"/>
    </row>
    <row r="73" customFormat="false" ht="12.75" hidden="false" customHeight="false" outlineLevel="0" collapsed="false">
      <c r="B73" s="201"/>
      <c r="C73" s="201"/>
      <c r="D73" s="201"/>
      <c r="E73" s="201"/>
      <c r="F73" s="201"/>
      <c r="G73" s="201"/>
      <c r="H73" s="201"/>
      <c r="I73" s="201"/>
      <c r="J73" s="201"/>
      <c r="K73" s="201"/>
      <c r="L73" s="201"/>
      <c r="M73" s="201"/>
      <c r="N73" s="201"/>
    </row>
    <row r="74" customFormat="false" ht="12.75" hidden="false" customHeight="false" outlineLevel="0" collapsed="false">
      <c r="B74" s="201"/>
      <c r="C74" s="201"/>
      <c r="D74" s="201"/>
      <c r="E74" s="201"/>
      <c r="F74" s="201"/>
      <c r="G74" s="201"/>
      <c r="H74" s="201"/>
      <c r="I74" s="201"/>
      <c r="J74" s="201"/>
      <c r="K74" s="201"/>
      <c r="L74" s="201"/>
      <c r="M74" s="201"/>
      <c r="N74" s="201"/>
    </row>
    <row r="75" customFormat="false" ht="12.75" hidden="false" customHeight="true" outlineLevel="0" collapsed="false">
      <c r="B75" s="197" t="s">
        <v>222</v>
      </c>
      <c r="C75" s="197"/>
      <c r="D75" s="197"/>
      <c r="E75" s="197"/>
      <c r="F75" s="197"/>
      <c r="G75" s="197"/>
      <c r="H75" s="197"/>
      <c r="I75" s="197"/>
      <c r="J75" s="197"/>
      <c r="K75" s="197"/>
      <c r="L75" s="197"/>
    </row>
    <row r="76" customFormat="false" ht="12.75" hidden="false" customHeight="false" outlineLevel="0" collapsed="false">
      <c r="B76" s="197"/>
      <c r="C76" s="197"/>
      <c r="D76" s="197"/>
      <c r="E76" s="197"/>
      <c r="F76" s="197"/>
      <c r="G76" s="197"/>
      <c r="H76" s="197"/>
      <c r="I76" s="197"/>
      <c r="J76" s="197"/>
      <c r="K76" s="197"/>
      <c r="L76" s="197"/>
    </row>
    <row r="77" customFormat="false" ht="12.75" hidden="false" customHeight="false" outlineLevel="0" collapsed="false">
      <c r="B77" s="197"/>
      <c r="C77" s="197"/>
      <c r="D77" s="197"/>
      <c r="E77" s="197"/>
      <c r="F77" s="197"/>
      <c r="G77" s="197"/>
      <c r="H77" s="197"/>
      <c r="I77" s="197"/>
      <c r="J77" s="197"/>
      <c r="K77" s="197"/>
      <c r="L77" s="197"/>
    </row>
    <row r="78" customFormat="false" ht="12.75" hidden="false" customHeight="false" outlineLevel="0" collapsed="false">
      <c r="B78" s="197"/>
      <c r="C78" s="197"/>
      <c r="D78" s="197"/>
      <c r="E78" s="197"/>
      <c r="F78" s="197"/>
      <c r="G78" s="197"/>
      <c r="H78" s="197"/>
      <c r="I78" s="197"/>
      <c r="J78" s="197"/>
      <c r="K78" s="197"/>
      <c r="L78" s="197"/>
    </row>
    <row r="79" customFormat="false" ht="12.75" hidden="false" customHeight="false" outlineLevel="0" collapsed="false">
      <c r="B79" s="197"/>
      <c r="C79" s="197"/>
      <c r="D79" s="197"/>
      <c r="E79" s="197"/>
      <c r="F79" s="197"/>
      <c r="G79" s="197"/>
      <c r="H79" s="197"/>
      <c r="I79" s="197"/>
      <c r="J79" s="197"/>
      <c r="K79" s="197"/>
      <c r="L79" s="197"/>
    </row>
    <row r="80" customFormat="false" ht="12.75" hidden="false" customHeight="false" outlineLevel="0" collapsed="false">
      <c r="B80" s="197"/>
      <c r="C80" s="197"/>
      <c r="D80" s="197"/>
      <c r="E80" s="197"/>
      <c r="F80" s="197"/>
      <c r="G80" s="197"/>
      <c r="H80" s="197"/>
      <c r="I80" s="197"/>
      <c r="J80" s="197"/>
      <c r="K80" s="197"/>
      <c r="L80" s="197"/>
    </row>
    <row r="81" customFormat="false" ht="12.75" hidden="false" customHeight="false" outlineLevel="0" collapsed="false">
      <c r="B81" s="197"/>
      <c r="C81" s="197"/>
      <c r="D81" s="197"/>
      <c r="E81" s="197"/>
      <c r="F81" s="197"/>
      <c r="G81" s="197"/>
      <c r="H81" s="197"/>
      <c r="I81" s="197"/>
      <c r="J81" s="197"/>
      <c r="K81" s="197"/>
      <c r="L81" s="197"/>
    </row>
    <row r="82" customFormat="false" ht="12.75" hidden="false" customHeight="true" outlineLevel="0" collapsed="false">
      <c r="B82" s="198" t="s">
        <v>223</v>
      </c>
      <c r="C82" s="198"/>
      <c r="D82" s="198"/>
      <c r="E82" s="198"/>
      <c r="F82" s="198"/>
      <c r="G82" s="198"/>
      <c r="H82" s="198"/>
      <c r="I82" s="198"/>
      <c r="J82" s="198"/>
      <c r="K82" s="198"/>
      <c r="L82" s="198"/>
      <c r="M82" s="198"/>
      <c r="N82" s="198"/>
    </row>
    <row r="83" customFormat="false" ht="12.75" hidden="false" customHeight="false" outlineLevel="0" collapsed="false">
      <c r="B83" s="198"/>
      <c r="C83" s="198"/>
      <c r="D83" s="198"/>
      <c r="E83" s="198"/>
      <c r="F83" s="198"/>
      <c r="G83" s="198"/>
      <c r="H83" s="198"/>
      <c r="I83" s="198"/>
      <c r="J83" s="198"/>
      <c r="K83" s="198"/>
      <c r="L83" s="198"/>
      <c r="M83" s="198"/>
      <c r="N83" s="198"/>
    </row>
    <row r="84" customFormat="false" ht="12.75" hidden="false" customHeight="false" outlineLevel="0" collapsed="false">
      <c r="B84" s="198"/>
      <c r="C84" s="198"/>
      <c r="D84" s="198"/>
      <c r="E84" s="198"/>
      <c r="F84" s="198"/>
      <c r="G84" s="198"/>
      <c r="H84" s="198"/>
      <c r="I84" s="198"/>
      <c r="J84" s="198"/>
      <c r="K84" s="198"/>
      <c r="L84" s="198"/>
      <c r="M84" s="198"/>
      <c r="N84" s="198"/>
    </row>
    <row r="85" customFormat="false" ht="12.75" hidden="false" customHeight="false" outlineLevel="0" collapsed="false">
      <c r="B85" s="198"/>
      <c r="C85" s="198"/>
      <c r="D85" s="198"/>
      <c r="E85" s="198"/>
      <c r="F85" s="198"/>
      <c r="G85" s="198"/>
      <c r="H85" s="198"/>
      <c r="I85" s="198"/>
      <c r="J85" s="198"/>
      <c r="K85" s="198"/>
      <c r="L85" s="198"/>
      <c r="M85" s="198"/>
      <c r="N85" s="198"/>
    </row>
    <row r="86" customFormat="false" ht="12.75" hidden="false" customHeight="false" outlineLevel="0" collapsed="false">
      <c r="B86" s="198"/>
      <c r="C86" s="198"/>
      <c r="D86" s="198"/>
      <c r="E86" s="198"/>
      <c r="F86" s="198"/>
      <c r="G86" s="198"/>
      <c r="H86" s="198"/>
      <c r="I86" s="198"/>
      <c r="J86" s="198"/>
      <c r="K86" s="198"/>
      <c r="L86" s="198"/>
      <c r="M86" s="198"/>
      <c r="N86" s="198"/>
    </row>
    <row r="87" customFormat="false" ht="12.75" hidden="false" customHeight="false" outlineLevel="0" collapsed="false">
      <c r="B87" s="198"/>
      <c r="C87" s="198"/>
      <c r="D87" s="198"/>
      <c r="E87" s="198"/>
      <c r="F87" s="198"/>
      <c r="G87" s="198"/>
      <c r="H87" s="198"/>
      <c r="I87" s="198"/>
      <c r="J87" s="198"/>
      <c r="K87" s="198"/>
      <c r="L87" s="198"/>
      <c r="M87" s="198"/>
      <c r="N87" s="198"/>
    </row>
    <row r="88" customFormat="false" ht="12.75" hidden="false" customHeight="false" outlineLevel="0" collapsed="false">
      <c r="B88" s="198"/>
      <c r="C88" s="198"/>
      <c r="D88" s="198"/>
      <c r="E88" s="198"/>
      <c r="F88" s="198"/>
      <c r="G88" s="198"/>
      <c r="H88" s="198"/>
      <c r="I88" s="198"/>
      <c r="J88" s="198"/>
      <c r="K88" s="198"/>
      <c r="L88" s="198"/>
      <c r="M88" s="198"/>
      <c r="N88" s="198"/>
    </row>
    <row r="89" customFormat="false" ht="12.75" hidden="false" customHeight="false" outlineLevel="0" collapsed="false">
      <c r="B89" s="198"/>
      <c r="C89" s="198"/>
      <c r="D89" s="198"/>
      <c r="E89" s="198"/>
      <c r="F89" s="198"/>
      <c r="G89" s="198"/>
      <c r="H89" s="198"/>
      <c r="I89" s="198"/>
      <c r="J89" s="198"/>
      <c r="K89" s="198"/>
      <c r="L89" s="198"/>
      <c r="M89" s="198"/>
      <c r="N89" s="198"/>
    </row>
    <row r="90" customFormat="false" ht="12.75" hidden="false" customHeight="false" outlineLevel="0" collapsed="false">
      <c r="B90" s="198"/>
      <c r="C90" s="198"/>
      <c r="D90" s="198"/>
      <c r="E90" s="198"/>
      <c r="F90" s="198"/>
      <c r="G90" s="198"/>
      <c r="H90" s="198"/>
      <c r="I90" s="198"/>
      <c r="J90" s="198"/>
      <c r="K90" s="198"/>
      <c r="L90" s="198"/>
      <c r="M90" s="198"/>
      <c r="N90" s="198"/>
    </row>
    <row r="91" customFormat="false" ht="12.75" hidden="false" customHeight="false" outlineLevel="0" collapsed="false">
      <c r="B91" s="198"/>
      <c r="C91" s="198"/>
      <c r="D91" s="198"/>
      <c r="E91" s="198"/>
      <c r="F91" s="198"/>
      <c r="G91" s="198"/>
      <c r="H91" s="198"/>
      <c r="I91" s="198"/>
      <c r="J91" s="198"/>
      <c r="K91" s="198"/>
      <c r="L91" s="198"/>
      <c r="M91" s="198"/>
      <c r="N91" s="198"/>
    </row>
    <row r="92" customFormat="false" ht="12.75" hidden="false" customHeight="false" outlineLevel="0" collapsed="false">
      <c r="B92" s="198"/>
      <c r="C92" s="198"/>
      <c r="D92" s="198"/>
      <c r="E92" s="198"/>
      <c r="F92" s="198"/>
      <c r="G92" s="198"/>
      <c r="H92" s="198"/>
      <c r="I92" s="198"/>
      <c r="J92" s="198"/>
      <c r="K92" s="198"/>
      <c r="L92" s="198"/>
      <c r="M92" s="198"/>
      <c r="N92" s="198"/>
    </row>
    <row r="93" customFormat="false" ht="12.75" hidden="false" customHeight="false" outlineLevel="0" collapsed="false">
      <c r="B93" s="198"/>
      <c r="C93" s="198"/>
      <c r="D93" s="198"/>
      <c r="E93" s="198"/>
      <c r="F93" s="198"/>
      <c r="G93" s="198"/>
      <c r="H93" s="198"/>
      <c r="I93" s="198"/>
      <c r="J93" s="198"/>
      <c r="K93" s="198"/>
      <c r="L93" s="198"/>
      <c r="M93" s="198"/>
      <c r="N93" s="198"/>
    </row>
    <row r="94" customFormat="false" ht="12.75" hidden="false" customHeight="false" outlineLevel="0" collapsed="false">
      <c r="B94" s="201"/>
      <c r="C94" s="201"/>
      <c r="D94" s="201"/>
      <c r="E94" s="201"/>
      <c r="F94" s="201"/>
      <c r="G94" s="201"/>
      <c r="H94" s="201"/>
      <c r="I94" s="201"/>
      <c r="J94" s="201"/>
      <c r="K94" s="201"/>
      <c r="L94" s="201"/>
      <c r="M94" s="201"/>
      <c r="N94" s="201"/>
    </row>
    <row r="95" customFormat="false" ht="12.75" hidden="false" customHeight="true" outlineLevel="0" collapsed="false">
      <c r="A95" s="197" t="s">
        <v>224</v>
      </c>
      <c r="B95" s="197"/>
      <c r="C95" s="197"/>
      <c r="D95" s="197"/>
      <c r="E95" s="197"/>
      <c r="F95" s="197"/>
      <c r="G95" s="197"/>
      <c r="H95" s="197"/>
      <c r="I95" s="197"/>
      <c r="J95" s="197"/>
      <c r="K95" s="197"/>
    </row>
    <row r="96" customFormat="false" ht="12.75" hidden="false" customHeight="false" outlineLevel="0" collapsed="false">
      <c r="A96" s="197"/>
      <c r="B96" s="197"/>
      <c r="C96" s="197"/>
      <c r="D96" s="197"/>
      <c r="E96" s="197"/>
      <c r="F96" s="197"/>
      <c r="G96" s="197"/>
      <c r="H96" s="197"/>
      <c r="I96" s="197"/>
      <c r="J96" s="197"/>
      <c r="K96" s="197"/>
    </row>
    <row r="97" customFormat="false" ht="12.75" hidden="false" customHeight="true" outlineLevel="0" collapsed="false">
      <c r="A97" s="198" t="s">
        <v>225</v>
      </c>
      <c r="B97" s="198"/>
      <c r="C97" s="198"/>
      <c r="D97" s="198"/>
      <c r="E97" s="198"/>
      <c r="F97" s="198"/>
      <c r="G97" s="198"/>
      <c r="H97" s="198"/>
      <c r="I97" s="198"/>
      <c r="J97" s="198"/>
      <c r="K97" s="198"/>
      <c r="L97" s="198"/>
      <c r="M97" s="198"/>
      <c r="N97" s="198"/>
    </row>
    <row r="98" customFormat="false" ht="12.75" hidden="false" customHeight="false" outlineLevel="0" collapsed="false">
      <c r="A98" s="198"/>
      <c r="B98" s="198"/>
      <c r="C98" s="198"/>
      <c r="D98" s="198"/>
      <c r="E98" s="198"/>
      <c r="F98" s="198"/>
      <c r="G98" s="198"/>
      <c r="H98" s="198"/>
      <c r="I98" s="198"/>
      <c r="J98" s="198"/>
      <c r="K98" s="198"/>
      <c r="L98" s="198"/>
      <c r="M98" s="198"/>
      <c r="N98" s="198"/>
    </row>
    <row r="99" customFormat="false" ht="12.75" hidden="false" customHeight="false" outlineLevel="0" collapsed="false">
      <c r="A99" s="198"/>
      <c r="B99" s="198"/>
      <c r="C99" s="198"/>
      <c r="D99" s="198"/>
      <c r="E99" s="198"/>
      <c r="F99" s="198"/>
      <c r="G99" s="198"/>
      <c r="H99" s="198"/>
      <c r="I99" s="198"/>
      <c r="J99" s="198"/>
      <c r="K99" s="198"/>
      <c r="L99" s="198"/>
      <c r="M99" s="198"/>
      <c r="N99" s="198"/>
    </row>
    <row r="100" customFormat="false" ht="12.75" hidden="false" customHeight="false" outlineLevel="0" collapsed="false">
      <c r="A100" s="198"/>
      <c r="B100" s="198"/>
      <c r="C100" s="198"/>
      <c r="D100" s="198"/>
      <c r="E100" s="198"/>
      <c r="F100" s="198"/>
      <c r="G100" s="198"/>
      <c r="H100" s="198"/>
      <c r="I100" s="198"/>
      <c r="J100" s="198"/>
      <c r="K100" s="198"/>
      <c r="L100" s="198"/>
      <c r="M100" s="198"/>
      <c r="N100" s="198"/>
    </row>
    <row r="101" customFormat="false" ht="12.75" hidden="false" customHeight="false" outlineLevel="0" collapsed="false">
      <c r="A101" s="198"/>
      <c r="B101" s="198"/>
      <c r="C101" s="198"/>
      <c r="D101" s="198"/>
      <c r="E101" s="198"/>
      <c r="F101" s="198"/>
      <c r="G101" s="198"/>
      <c r="H101" s="198"/>
      <c r="I101" s="198"/>
      <c r="J101" s="198"/>
      <c r="K101" s="198"/>
      <c r="L101" s="198"/>
      <c r="M101" s="198"/>
      <c r="N101" s="198"/>
    </row>
    <row r="102" customFormat="false" ht="12.75" hidden="false" customHeight="false" outlineLevel="0" collapsed="false">
      <c r="A102" s="198"/>
      <c r="B102" s="198"/>
      <c r="C102" s="198"/>
      <c r="D102" s="198"/>
      <c r="E102" s="198"/>
      <c r="F102" s="198"/>
      <c r="G102" s="198"/>
      <c r="H102" s="198"/>
      <c r="I102" s="198"/>
      <c r="J102" s="198"/>
      <c r="K102" s="198"/>
      <c r="L102" s="198"/>
      <c r="M102" s="198"/>
      <c r="N102" s="198"/>
    </row>
    <row r="103" customFormat="false" ht="12.75" hidden="false" customHeight="false" outlineLevel="0" collapsed="false">
      <c r="A103" s="198"/>
      <c r="B103" s="198"/>
      <c r="C103" s="198"/>
      <c r="D103" s="198"/>
      <c r="E103" s="198"/>
      <c r="F103" s="198"/>
      <c r="G103" s="198"/>
      <c r="H103" s="198"/>
      <c r="I103" s="198"/>
      <c r="J103" s="198"/>
      <c r="K103" s="198"/>
      <c r="L103" s="198"/>
      <c r="M103" s="198"/>
      <c r="N103" s="198"/>
    </row>
    <row r="104" customFormat="false" ht="12.75" hidden="false" customHeight="false" outlineLevel="0" collapsed="false">
      <c r="A104" s="198"/>
      <c r="B104" s="198"/>
      <c r="C104" s="198"/>
      <c r="D104" s="198"/>
      <c r="E104" s="198"/>
      <c r="F104" s="198"/>
      <c r="G104" s="198"/>
      <c r="H104" s="198"/>
      <c r="I104" s="198"/>
      <c r="J104" s="198"/>
      <c r="K104" s="198"/>
      <c r="L104" s="198"/>
      <c r="M104" s="198"/>
      <c r="N104" s="198"/>
    </row>
  </sheetData>
  <sheetProtection sheet="true" password="b93e" objects="true" scenarios="true"/>
  <mergeCells count="14">
    <mergeCell ref="A1:N1"/>
    <mergeCell ref="A3:G3"/>
    <mergeCell ref="B8:N10"/>
    <mergeCell ref="B11:N22"/>
    <mergeCell ref="C25:N30"/>
    <mergeCell ref="C31:N40"/>
    <mergeCell ref="C42:L45"/>
    <mergeCell ref="C46:N55"/>
    <mergeCell ref="B58:L60"/>
    <mergeCell ref="B61:N72"/>
    <mergeCell ref="B75:L81"/>
    <mergeCell ref="B82:N93"/>
    <mergeCell ref="A95:K96"/>
    <mergeCell ref="A97:N104"/>
  </mergeCells>
  <dataValidations count="2">
    <dataValidation allowBlank="true" errorStyle="stop" operator="between" prompt="Press ALT+Enter to create a new line" promptTitle="Note:" showDropDown="false" showErrorMessage="false" showInputMessage="true" sqref="B11:N22" type="none">
      <formula1>0</formula1>
      <formula2>0</formula2>
    </dataValidation>
    <dataValidation allowBlank="true" errorStyle="stop" operator="between" prompt="Press ALT+Enter to create a new line" promptTitle="Note:" showDropDown="false" showErrorMessage="true" showInputMessage="true" sqref="C31:N40 C46:N55 B61:N72 B82:N93 A97:N10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22:09:36Z</dcterms:created>
  <dc:creator/>
  <dc:description/>
  <dc:language>en-US</dc:language>
  <cp:lastModifiedBy/>
  <cp:lastPrinted>2013-03-14T11:34:44Z</cp:lastPrinted>
  <dcterms:modified xsi:type="dcterms:W3CDTF">2013-03-14T11:36:50Z</dcterms:modified>
  <cp:revision>0</cp:revision>
  <dc:subject/>
  <dc:title/>
</cp:coreProperties>
</file>